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xcel Spreadsheet to OpenOffice 3.6.1.2</t>
  </si>
  <si>
    <t xml:space="preserve">Conditional formatting lost when saving to .ods (NOTE: Okay in 3.3)</t>
  </si>
  <si>
    <t xml:space="preserve">If A6 is 5, make the font r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Bitstream Vera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Bitstream Vera Sans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4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1" t="n">
        <v>5</v>
      </c>
    </row>
  </sheetData>
  <conditionalFormatting sqref="A6">
    <cfRule type="cellIs" priority="2" operator="equal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20:10:26Z</dcterms:created>
  <dc:creator/>
  <dc:description/>
  <dc:language>en-US</dc:language>
  <cp:lastModifiedBy>LSteeger</cp:lastModifiedBy>
  <dcterms:modified xsi:type="dcterms:W3CDTF">2012-09-11T20:19:22Z</dcterms:modified>
  <cp:revision>0</cp:revision>
  <dc:subject/>
  <dc:title/>
</cp:coreProperties>
</file>