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is a string for test.</t>
  </si>
  <si>
    <t xml:space="preserve">我是中文字符</t>
  </si>
  <si>
    <t xml:space="preserve">rightB</t>
  </si>
  <si>
    <t xml:space="preserve">leftB</t>
  </si>
  <si>
    <t xml:space="preserve">lenB</t>
  </si>
  <si>
    <t xml:space="preserve">mid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</row>
    <row r="5" customFormat="false" ht="12.75" hidden="false" customHeight="false" outlineLevel="0" collapsed="false">
      <c r="A5" s="1" t="str">
        <f aca="false">RIGHTB(A1,2)</f>
        <v>t.</v>
      </c>
      <c r="B5" s="1" t="str">
        <f aca="false">LEFTB(A1,2)</f>
        <v>th</v>
      </c>
      <c r="C5" s="1" t="n">
        <f aca="false">LENB(A1)</f>
        <v>26</v>
      </c>
      <c r="D5" s="1" t="str">
        <f aca="false">MIDB(A1,1,1)</f>
        <v>t</v>
      </c>
    </row>
    <row r="6" customFormat="false" ht="12.75" hidden="false" customHeight="false" outlineLevel="0" collapsed="false">
      <c r="A6" s="1" t="str">
        <f aca="false">RIGHTB(A1,1)</f>
        <v>.</v>
      </c>
      <c r="B6" s="1" t="str">
        <f aca="false">LEFTB(A1,1)</f>
        <v>t</v>
      </c>
      <c r="D6" s="1" t="str">
        <f aca="false">MIDB(A1,1,2)</f>
        <v>th</v>
      </c>
    </row>
    <row r="7" customFormat="false" ht="12.75" hidden="false" customHeight="false" outlineLevel="0" collapsed="false">
      <c r="A7" s="1" t="str">
        <f aca="false">RIGHTB(A2,2)</f>
        <v>符</v>
      </c>
      <c r="B7" s="1" t="str">
        <f aca="false">LEFTB(A2,2)</f>
        <v>我</v>
      </c>
      <c r="C7" s="1" t="n">
        <f aca="false">LENB(A2)</f>
        <v>12</v>
      </c>
      <c r="D7" s="1" t="str">
        <f aca="false">MIDB(A2,1,1)</f>
        <v> </v>
      </c>
    </row>
    <row r="8" customFormat="false" ht="12.75" hidden="false" customHeight="false" outlineLevel="0" collapsed="false">
      <c r="A8" s="1" t="str">
        <f aca="false">RIGHTB(A2,1)</f>
        <v> </v>
      </c>
      <c r="B8" s="1" t="str">
        <f aca="false">LEFTB(A2,1)</f>
        <v> </v>
      </c>
      <c r="D8" s="1" t="str">
        <f aca="false">MIDB(A2,1,2)</f>
        <v>我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2:40:33Z</dcterms:created>
  <dc:creator>admin</dc:creator>
  <dc:description/>
  <dc:language>en-US</dc:language>
  <cp:lastModifiedBy>admin</cp:lastModifiedBy>
  <dcterms:modified xsi:type="dcterms:W3CDTF">2012-11-22T02:44:30Z</dcterms:modified>
  <cp:revision>0</cp:revision>
  <dc:subject/>
  <dc:title/>
</cp:coreProperties>
</file>