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momentum_conserv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 = </t>
  </si>
  <si>
    <t xml:space="preserve">x0 = </t>
  </si>
  <si>
    <t xml:space="preserve">y0 = </t>
  </si>
  <si>
    <t xml:space="preserve">n =</t>
  </si>
  <si>
    <t xml:space="preserve">% diff</t>
  </si>
  <si>
    <t xml:space="preserve"> % diff</t>
  </si>
  <si>
    <t xml:space="preserve">curve fit</t>
  </si>
  <si>
    <t xml:space="preserve">last row = 128</t>
  </si>
  <si>
    <t xml:space="preserve">Conservation of mass flow rate.</t>
  </si>
  <si>
    <t xml:space="preserve">Angular distribution of U(theta)*dA</t>
  </si>
  <si>
    <t xml:space="preserve">KSI^2(r)</t>
  </si>
  <si>
    <t xml:space="preserve">  -- expressed via KSI2</t>
  </si>
  <si>
    <t xml:space="preserve">RATIO OF INTEGRALS</t>
  </si>
  <si>
    <t xml:space="preserve">f(r)</t>
  </si>
  <si>
    <t xml:space="preserve">KSI2^2</t>
  </si>
  <si>
    <t xml:space="preserve">integral*r^2[m2]</t>
  </si>
  <si>
    <t xml:space="preserve">  ---  invariant</t>
  </si>
  <si>
    <t xml:space="preserve">(r-r1)/(r2-r1)</t>
  </si>
  <si>
    <t xml:space="preserve">r(m)</t>
  </si>
  <si>
    <t xml:space="preserve">INTEG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00000"/>
    <numFmt numFmtId="166" formatCode="0.0000000000%"/>
    <numFmt numFmtId="167" formatCode="0.000%"/>
    <numFmt numFmtId="168" formatCode="0.00%"/>
    <numFmt numFmtId="169" formatCode="General"/>
    <numFmt numFmtId="170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D32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omentum_conserv!$B$8:$B$8</c:f>
              <c:strCache>
                <c:ptCount val="1"/>
                <c:pt idx="0">
                  <c:v>RATIO OF INTEGRALS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um_conserv!$C$15:$H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omentum_conserv!$C$8:$H$8</c:f>
              <c:numCache>
                <c:formatCode>General</c:formatCode>
                <c:ptCount val="6"/>
                <c:pt idx="0">
                  <c:v>0.133819883959807</c:v>
                </c:pt>
                <c:pt idx="1">
                  <c:v>0.334887611292363</c:v>
                </c:pt>
                <c:pt idx="2">
                  <c:v>0.539919226850022</c:v>
                </c:pt>
                <c:pt idx="3">
                  <c:v>0.722394068020559</c:v>
                </c:pt>
                <c:pt idx="4">
                  <c:v>0.875080860985348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mentum_conserv!$B$7:$B$7</c:f>
              <c:strCache>
                <c:ptCount val="1"/>
                <c:pt idx="0">
                  <c:v>curve fit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um_conserv!$C$15:$H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omentum_conserv!$C$7:$H$7</c:f>
              <c:numCache>
                <c:formatCode>General</c:formatCode>
                <c:ptCount val="6"/>
                <c:pt idx="0">
                  <c:v>0.132493102773776</c:v>
                </c:pt>
                <c:pt idx="1">
                  <c:v>0.353199245048847</c:v>
                </c:pt>
                <c:pt idx="2">
                  <c:v>0.53676545077632</c:v>
                </c:pt>
                <c:pt idx="3">
                  <c:v>0.702327012357854</c:v>
                </c:pt>
                <c:pt idx="4">
                  <c:v>0.856300453878138</c:v>
                </c:pt>
                <c:pt idx="5">
                  <c:v>1.00187651368462</c:v>
                </c:pt>
              </c:numCache>
            </c:numRef>
          </c:yVal>
          <c:smooth val="0"/>
        </c:ser>
        <c:axId val="18161625"/>
        <c:axId val="38943036"/>
      </c:scatterChart>
      <c:valAx>
        <c:axId val="1816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lative distance (r-r1)/(r2-r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036"/>
        <c:crossesAt val="0"/>
        <c:crossBetween val="midCat"/>
      </c:valAx>
      <c:valAx>
        <c:axId val="3894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ATIO  OF  INTEGR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9</xdr:row>
      <xdr:rowOff>60120</xdr:rowOff>
    </xdr:from>
    <xdr:to>
      <xdr:col>10</xdr:col>
      <xdr:colOff>151560</xdr:colOff>
      <xdr:row>48</xdr:row>
      <xdr:rowOff>35640</xdr:rowOff>
    </xdr:to>
    <xdr:graphicFrame>
      <xdr:nvGraphicFramePr>
        <xdr:cNvPr id="0" name="Chart 1"/>
        <xdr:cNvGraphicFramePr/>
      </xdr:nvGraphicFramePr>
      <xdr:xfrm>
        <a:off x="739440" y="3547080"/>
        <a:ext cx="7868520" cy="52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" activeCellId="0" sqref="I6"/>
    </sheetView>
  </sheetViews>
  <sheetFormatPr defaultColWidth="11.5234375" defaultRowHeight="14.45" zeroHeight="false" outlineLevelRow="0" outlineLevelCol="0"/>
  <cols>
    <col collapsed="false" customWidth="true" hidden="false" outlineLevel="0" max="1" min="1" style="0" width="13.2"/>
    <col collapsed="false" customWidth="true" hidden="false" outlineLevel="0" max="2" min="2" style="0" width="14.6"/>
    <col collapsed="false" customWidth="true" hidden="false" outlineLevel="0" max="13" min="13" style="0" width="20.85"/>
  </cols>
  <sheetData>
    <row r="1" customFormat="false" ht="14.45" hidden="false" customHeight="false" outlineLevel="0" collapsed="false">
      <c r="B1" s="1" t="s">
        <v>0</v>
      </c>
      <c r="C1" s="1" t="n">
        <v>0.97</v>
      </c>
      <c r="E1" s="2"/>
      <c r="G1" s="3"/>
    </row>
    <row r="2" customFormat="false" ht="14.45" hidden="false" customHeight="false" outlineLevel="0" collapsed="false">
      <c r="B2" s="1" t="s">
        <v>1</v>
      </c>
      <c r="C2" s="1" t="n">
        <v>-0.1</v>
      </c>
      <c r="E2" s="2"/>
      <c r="G2" s="3"/>
      <c r="M2" s="4" t="n">
        <f aca="false">C17</f>
        <v>0.0183728118884358</v>
      </c>
    </row>
    <row r="3" customFormat="false" ht="14.45" hidden="false" customHeight="false" outlineLevel="0" collapsed="false">
      <c r="B3" s="1" t="s">
        <v>2</v>
      </c>
      <c r="C3" s="1" t="n">
        <v>0.04</v>
      </c>
      <c r="M3" s="4" t="n">
        <v>0.0183728165905744</v>
      </c>
    </row>
    <row r="4" customFormat="false" ht="14.45" hidden="false" customHeight="false" outlineLevel="0" collapsed="false">
      <c r="B4" s="1" t="s">
        <v>3</v>
      </c>
      <c r="C4" s="1" t="n">
        <v>0.75</v>
      </c>
      <c r="L4" s="0" t="s">
        <v>4</v>
      </c>
      <c r="M4" s="5" t="n">
        <f aca="false">(M3-M2)/M2</f>
        <v>2.55929177976852E-007</v>
      </c>
    </row>
    <row r="6" customFormat="false" ht="14.45" hidden="false" customHeight="false" outlineLevel="0" collapsed="false">
      <c r="B6" s="0" t="s">
        <v>5</v>
      </c>
      <c r="C6" s="6" t="n">
        <f aca="false">(C7-C8)/C8</f>
        <v>-0.00991467894584435</v>
      </c>
      <c r="D6" s="6" t="n">
        <f aca="false">(D7-D8)/D8</f>
        <v>0.0546799378030682</v>
      </c>
      <c r="E6" s="6" t="n">
        <f aca="false">(E7-E8)/E8</f>
        <v>-0.00584119978853488</v>
      </c>
      <c r="F6" s="6" t="n">
        <f aca="false">(F7-F8)/F8</f>
        <v>-0.0277785443583319</v>
      </c>
      <c r="G6" s="6" t="n">
        <f aca="false">(G7-G8)/G8</f>
        <v>-0.021461339111066</v>
      </c>
      <c r="H6" s="6" t="n">
        <f aca="false">(H7-H8)/H8</f>
        <v>0.00187651368462327</v>
      </c>
      <c r="I6" s="6"/>
      <c r="J6" s="6" t="n">
        <f aca="false">SQRT(C6^2+D6^2+E6^2+F6^2+G6^2+H6^2)</f>
        <v>0.0660157100880747</v>
      </c>
      <c r="K6" s="7" t="n">
        <f aca="false">MAX(C6:H6)-MIN(C6:H6)</f>
        <v>0.0824584821614001</v>
      </c>
    </row>
    <row r="7" customFormat="false" ht="14.45" hidden="false" customHeight="false" outlineLevel="0" collapsed="false">
      <c r="B7" s="0" t="s">
        <v>6</v>
      </c>
      <c r="C7" s="0" t="n">
        <f aca="false">$C$1*(C15-$C$2)^$C$4-$C$3</f>
        <v>0.132493102773776</v>
      </c>
      <c r="D7" s="0" t="n">
        <f aca="false">$C$1*(D15-$C$2)^$C$4-$C$3</f>
        <v>0.353199245048847</v>
      </c>
      <c r="E7" s="0" t="n">
        <f aca="false">$C$1*(E15-$C$2)^$C$4-$C$3</f>
        <v>0.53676545077632</v>
      </c>
      <c r="F7" s="0" t="n">
        <f aca="false">$C$1*(F15-$C$2)^$C$4-$C$3</f>
        <v>0.702327012357854</v>
      </c>
      <c r="G7" s="0" t="n">
        <f aca="false">$C$1*(G15-$C$2)^$C$4-$C$3</f>
        <v>0.856300453878138</v>
      </c>
      <c r="H7" s="0" t="n">
        <f aca="false">$C$1*(H15-$C$2)^$C$4-$C$3</f>
        <v>1.00187651368462</v>
      </c>
      <c r="I7" s="0" t="n">
        <f aca="false">$C$1*(I15-$C$2)^$C$4-$C$3</f>
        <v>1.60672155869912</v>
      </c>
      <c r="M7" s="4" t="n">
        <f aca="false">H17</f>
        <v>0.00245864755492584</v>
      </c>
    </row>
    <row r="8" customFormat="false" ht="14.45" hidden="false" customHeight="false" outlineLevel="0" collapsed="false">
      <c r="B8" s="0" t="str">
        <f aca="false">B11</f>
        <v>RATIO OF INTEGRALS</v>
      </c>
      <c r="C8" s="0" t="n">
        <f aca="false">C11</f>
        <v>0.133819883959807</v>
      </c>
      <c r="D8" s="0" t="n">
        <f aca="false">D11</f>
        <v>0.334887611292363</v>
      </c>
      <c r="E8" s="0" t="n">
        <f aca="false">E11</f>
        <v>0.539919226850022</v>
      </c>
      <c r="F8" s="0" t="n">
        <f aca="false">F11</f>
        <v>0.722394068020559</v>
      </c>
      <c r="G8" s="0" t="n">
        <f aca="false">G11</f>
        <v>0.875080860985348</v>
      </c>
      <c r="H8" s="0" t="n">
        <f aca="false">H11</f>
        <v>1</v>
      </c>
      <c r="I8" s="0" t="n">
        <f aca="false">I11</f>
        <v>1</v>
      </c>
      <c r="M8" s="4" t="n">
        <v>0.00245852101056621</v>
      </c>
    </row>
    <row r="9" customFormat="false" ht="14.45" hidden="false" customHeight="false" outlineLevel="0" collapsed="false">
      <c r="A9" s="0" t="s">
        <v>7</v>
      </c>
      <c r="C9" s="0" t="s">
        <v>8</v>
      </c>
      <c r="F9" s="0" t="s">
        <v>9</v>
      </c>
      <c r="L9" s="0" t="s">
        <v>4</v>
      </c>
      <c r="M9" s="5" t="n">
        <f aca="false">(M8-M7)/M7</f>
        <v>-5.1469092987399E-005</v>
      </c>
    </row>
    <row r="10" customFormat="false" ht="14.45" hidden="false" customHeight="false" outlineLevel="0" collapsed="false">
      <c r="B10" s="0" t="s">
        <v>10</v>
      </c>
      <c r="C10" s="8" t="n">
        <f aca="false">$H13*C12*C11</f>
        <v>1</v>
      </c>
      <c r="D10" s="8" t="n">
        <f aca="false">$H13*D12*D11</f>
        <v>0.804928960916806</v>
      </c>
      <c r="E10" s="8" t="n">
        <f aca="false">$H13*E12*E11</f>
        <v>0.632090376162687</v>
      </c>
      <c r="F10" s="8" t="n">
        <f aca="false">$H13*F12*F11</f>
        <v>0.498814230563447</v>
      </c>
      <c r="G10" s="8" t="n">
        <f aca="false">$H13*G12*G11</f>
        <v>0.39809465460984</v>
      </c>
      <c r="H10" s="8" t="n">
        <f aca="false">$H13*H12*H11</f>
        <v>0.32216172940972</v>
      </c>
      <c r="I10" s="8" t="n">
        <f aca="false">$H13*I12*I11</f>
        <v>0.107259091292886</v>
      </c>
      <c r="J10" s="8" t="s">
        <v>11</v>
      </c>
      <c r="K10" s="8"/>
    </row>
    <row r="11" customFormat="false" ht="14.45" hidden="false" customHeight="false" outlineLevel="0" collapsed="false">
      <c r="B11" s="9" t="s">
        <v>12</v>
      </c>
      <c r="C11" s="9" t="n">
        <f aca="false">$H17/C17</f>
        <v>0.133819883959807</v>
      </c>
      <c r="D11" s="9" t="n">
        <f aca="false">$H17/D17</f>
        <v>0.334887611292363</v>
      </c>
      <c r="E11" s="9" t="n">
        <f aca="false">$H17/E17</f>
        <v>0.539919226850022</v>
      </c>
      <c r="F11" s="9" t="n">
        <f aca="false">$H17/F17</f>
        <v>0.722394068020559</v>
      </c>
      <c r="G11" s="9" t="n">
        <f aca="false">$H17/G17</f>
        <v>0.875080860985348</v>
      </c>
      <c r="H11" s="9" t="n">
        <f aca="false">$H17/H17</f>
        <v>1</v>
      </c>
      <c r="I11" s="9" t="n">
        <f aca="false">$H17/I17</f>
        <v>1</v>
      </c>
    </row>
    <row r="12" customFormat="false" ht="14.45" hidden="false" customHeight="false" outlineLevel="0" collapsed="false">
      <c r="B12" s="0" t="s">
        <v>13</v>
      </c>
      <c r="C12" s="0" t="n">
        <f aca="false">($H16/C16)^2</f>
        <v>23.1955889017043</v>
      </c>
      <c r="D12" s="0" t="n">
        <f aca="false">($H16/D16)^2</f>
        <v>7.46078497822249</v>
      </c>
      <c r="E12" s="0" t="n">
        <f aca="false">($H16/E16)^2</f>
        <v>3.63392899243219</v>
      </c>
      <c r="F12" s="0" t="n">
        <f aca="false">($H16/F16)^2</f>
        <v>2.14333825682899</v>
      </c>
      <c r="G12" s="0" t="n">
        <f aca="false">($H16/G16)^2</f>
        <v>1.412095967343</v>
      </c>
      <c r="H12" s="0" t="n">
        <f aca="false">($H16/H16)^2</f>
        <v>1</v>
      </c>
      <c r="I12" s="0" t="n">
        <f aca="false">($H16/I16)^2</f>
        <v>0.332935546035873</v>
      </c>
    </row>
    <row r="13" customFormat="false" ht="14.45" hidden="false" customHeight="false" outlineLevel="0" collapsed="false">
      <c r="B13" s="0" t="s">
        <v>14</v>
      </c>
      <c r="C13" s="10"/>
      <c r="D13" s="10"/>
      <c r="E13" s="10"/>
      <c r="F13" s="10"/>
      <c r="G13" s="10"/>
      <c r="H13" s="11" t="n">
        <f aca="false">C14/H14</f>
        <v>0.32216172940972</v>
      </c>
      <c r="I13" s="10"/>
      <c r="J13" s="6"/>
    </row>
    <row r="14" customFormat="false" ht="14.45" hidden="false" customHeight="false" outlineLevel="0" collapsed="false">
      <c r="A14" s="12"/>
      <c r="B14" s="13" t="s">
        <v>15</v>
      </c>
      <c r="C14" s="14" t="n">
        <f aca="false">C17*C16^2</f>
        <v>0.0263712302550822</v>
      </c>
      <c r="D14" s="15" t="n">
        <f aca="false">D17*D16^2</f>
        <v>0.0327621834168392</v>
      </c>
      <c r="E14" s="15" t="n">
        <f aca="false">E17*E16^2</f>
        <v>0.0417206640847428</v>
      </c>
      <c r="F14" s="15" t="n">
        <f aca="false">F17*F16^2</f>
        <v>0.0528678386446473</v>
      </c>
      <c r="G14" s="15" t="n">
        <f aca="false">G17*G16^2</f>
        <v>0.0662436180684913</v>
      </c>
      <c r="H14" s="11" t="n">
        <f aca="false">H17*H16^2</f>
        <v>0.0818571166208998</v>
      </c>
      <c r="I14" s="15" t="n">
        <f aca="false">I17*I16^2</f>
        <v>0.245864755492584</v>
      </c>
      <c r="J14" s="12" t="s">
        <v>16</v>
      </c>
    </row>
    <row r="15" customFormat="false" ht="14.45" hidden="false" customHeight="false" outlineLevel="0" collapsed="false">
      <c r="A15" s="12"/>
      <c r="B15" s="16" t="s">
        <v>17</v>
      </c>
      <c r="C15" s="17" t="n">
        <f aca="false">(C16-$C$16)/($H$16-$C$16)</f>
        <v>0</v>
      </c>
      <c r="D15" s="17" t="n">
        <f aca="false">(D16-$C$16)/($H$16-$C$16)</f>
        <v>0.2</v>
      </c>
      <c r="E15" s="17" t="n">
        <f aca="false">(E16-$C$16)/($H$16-$C$16)</f>
        <v>0.4</v>
      </c>
      <c r="F15" s="17" t="n">
        <f aca="false">(F16-$C$16)/($H$16-$C$16)</f>
        <v>0.6</v>
      </c>
      <c r="G15" s="17" t="n">
        <f aca="false">(G16-$C$16)/($H$16-$C$16)</f>
        <v>0.8</v>
      </c>
      <c r="H15" s="17" t="n">
        <f aca="false">(H16-$C$16)/($H$16-$C$16)</f>
        <v>1</v>
      </c>
      <c r="I15" s="17" t="n">
        <f aca="false">(I16-$C$16)/($H$16-$C$16)</f>
        <v>1.92518444346702</v>
      </c>
      <c r="J15" s="12"/>
    </row>
    <row r="16" customFormat="false" ht="14.45" hidden="false" customHeight="false" outlineLevel="0" collapsed="false">
      <c r="B16" s="18" t="s">
        <v>18</v>
      </c>
      <c r="C16" s="19" t="n">
        <v>1.19805672446877</v>
      </c>
      <c r="D16" s="0" t="n">
        <v>2.11245672446877</v>
      </c>
      <c r="E16" s="0" t="n">
        <v>3.02685672446877</v>
      </c>
      <c r="F16" s="0" t="n">
        <v>3.94125672446877</v>
      </c>
      <c r="G16" s="0" t="n">
        <v>4.85565672446877</v>
      </c>
      <c r="H16" s="19" t="n">
        <v>5.77005672446877</v>
      </c>
      <c r="I16" s="0" t="n">
        <v>10</v>
      </c>
    </row>
    <row r="17" customFormat="false" ht="14.45" hidden="false" customHeight="false" outlineLevel="0" collapsed="false">
      <c r="B17" s="20" t="s">
        <v>19</v>
      </c>
      <c r="C17" s="21" t="n">
        <v>0.0183728118884358</v>
      </c>
      <c r="D17" s="12" t="n">
        <v>0.00734170949303764</v>
      </c>
      <c r="E17" s="12" t="n">
        <v>0.00455373217447727</v>
      </c>
      <c r="F17" s="12" t="n">
        <v>0.00340347140676668</v>
      </c>
      <c r="G17" s="12" t="n">
        <v>0.00280962327545066</v>
      </c>
      <c r="H17" s="21" t="n">
        <v>0.00245864755492584</v>
      </c>
      <c r="I17" s="12" t="n">
        <v>0.002458647554925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x Larin</cp:lastModifiedBy>
  <cp:lastPrinted>2014-03-21T21:17:57Z</cp:lastPrinted>
  <dcterms:modified xsi:type="dcterms:W3CDTF">2014-03-31T16:12:58Z</dcterms:modified>
  <cp:revision>165</cp:revision>
  <dc:subject/>
  <dc:title/>
</cp:coreProperties>
</file>