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e">
        <f aca="false">VLOOKUP(B1,#REF!,2)</f>
        <v>#REF!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6:08:08Z</dcterms:created>
  <dc:creator>Yousuf Philips</dc:creator>
  <dc:description/>
  <dc:language>en-US</dc:language>
  <cp:lastModifiedBy>Yousuf Philips</cp:lastModifiedBy>
  <dcterms:modified xsi:type="dcterms:W3CDTF">2014-09-15T16:08:40Z</dcterms:modified>
  <cp:revision>1</cp:revision>
  <dc:subject/>
  <dc:title/>
</cp:coreProperties>
</file>