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2013" sheetId="2" state="visible" r:id="rId3"/>
    <sheet name="Hide" sheetId="3" state="visible" r:id="rId4"/>
  </sheets>
  <definedNames>
    <definedName function="false" hidden="false" name="MySep" vbProcedure="false">IF(ISERROR(INDIRECT("Hide.A1")),"!",".")</definedName>
    <definedName function="false" hidden="false" name="Sht" vbProcedure="false">Hide!$B$4</definedName>
    <definedName function="false" hidden="false" name="_xlfn_FORMULA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Test for the indirect bug #62732 about the INDIRECT facility</t>
  </si>
  <si>
    <t xml:space="preserve">The number to be grabbed by the other sheet is at A3:</t>
  </si>
  <si>
    <t xml:space="preserve">On this page, we'll indirect to the other sheet using several cell formats</t>
  </si>
  <si>
    <t xml:space="preserve">Format</t>
  </si>
  <si>
    <t xml:space="preserve">Sheet nm</t>
  </si>
  <si>
    <t xml:space="preserve">result</t>
  </si>
  <si>
    <t xml:space="preserve">General:</t>
  </si>
  <si>
    <t xml:space="preserve">With formula syntax
Excel A1</t>
  </si>
  <si>
    <t xml:space="preserve">Text:</t>
  </si>
  <si>
    <t xml:space="preserve">2012</t>
  </si>
  <si>
    <t xml:space="preserve">Number:</t>
  </si>
  <si>
    <t xml:space="preserve">With default formula syntax
Calc A1</t>
  </si>
  <si>
    <t xml:space="preserve">There is a hide sheet “Hide”, to avoid broke the formulas to calculate the separator.</t>
  </si>
  <si>
    <t xml:space="preserve">Separator=</t>
  </si>
  <si>
    <t xml:space="preserve">With both options
Calc A1 / Excel A1</t>
  </si>
  <si>
    <t xml:space="preserve">Defining a named formula</t>
  </si>
  <si>
    <t xml:space="preserve">Menu/Insert/Names/Define [Ctrl+F3]</t>
  </si>
  <si>
    <t xml:space="preserve">MySep</t>
  </si>
  <si>
    <t xml:space="preserve">Defining a named range</t>
  </si>
  <si>
    <t xml:space="preserve">Sht=Hide.$B$4</t>
  </si>
  <si>
    <t xml:space="preserve">My separator</t>
  </si>
  <si>
    <t xml:space="preserve">Sht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&quot;VERDADERO&quot;;&quot;VERDADERO&quot;;&quot;FALSO&quot;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4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n">
        <v>12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1" activeCellId="0" sqref="D21"/>
    </sheetView>
  </sheetViews>
  <sheetFormatPr defaultColWidth="9.046875" defaultRowHeight="15.8" zeroHeight="false" outlineLevelRow="0" outlineLevelCol="0"/>
  <cols>
    <col collapsed="false" customWidth="true" hidden="false" outlineLevel="0" max="1" min="1" style="0" width="13.57"/>
    <col collapsed="false" customWidth="true" hidden="false" outlineLevel="0" max="4" min="4" style="0" width="42.2"/>
  </cols>
  <sheetData>
    <row r="1" customFormat="false" ht="15.8" hidden="false" customHeight="false" outlineLevel="0" collapsed="false">
      <c r="A1" s="1" t="s">
        <v>2</v>
      </c>
    </row>
    <row r="3" customFormat="false" ht="15.8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5.8" hidden="false" customHeight="true" outlineLevel="0" collapsed="false">
      <c r="A4" s="1" t="s">
        <v>6</v>
      </c>
      <c r="B4" s="2" t="n">
        <v>2012</v>
      </c>
      <c r="C4" s="1" t="e">
        <f aca="true">INDIRECT(B4&amp;"!A3")</f>
        <v>#REF!</v>
      </c>
      <c r="D4" s="0" t="str">
        <f aca="false">_xlfn.FORMULATEXT(C4)</f>
        <v>=INDIRECT(B4&amp;"!A3")</v>
      </c>
      <c r="E4" s="3" t="s">
        <v>7</v>
      </c>
      <c r="F4" s="3"/>
      <c r="G4" s="3"/>
    </row>
    <row r="5" customFormat="false" ht="15.8" hidden="false" customHeight="false" outlineLevel="0" collapsed="false">
      <c r="A5" s="1" t="s">
        <v>8</v>
      </c>
      <c r="B5" s="4" t="s">
        <v>9</v>
      </c>
      <c r="C5" s="1" t="e">
        <f aca="true">INDIRECT(B5&amp;"!A3")</f>
        <v>#REF!</v>
      </c>
      <c r="D5" s="0" t="str">
        <f aca="false">_xlfn.FORMULATEXT(C5)</f>
        <v>=INDIRECT(B5&amp;"!A3")</v>
      </c>
      <c r="E5" s="3"/>
      <c r="F5" s="3"/>
      <c r="G5" s="3"/>
    </row>
    <row r="6" customFormat="false" ht="15.8" hidden="false" customHeight="false" outlineLevel="0" collapsed="false">
      <c r="A6" s="1" t="s">
        <v>10</v>
      </c>
      <c r="B6" s="5" t="n">
        <v>2012</v>
      </c>
      <c r="C6" s="1" t="e">
        <f aca="true">INDIRECT(B6&amp;"!A3")</f>
        <v>#REF!</v>
      </c>
      <c r="D6" s="0" t="str">
        <f aca="false">_xlfn.FORMULATEXT(C6)</f>
        <v>=INDIRECT(B6&amp;"!A3")</v>
      </c>
      <c r="E6" s="3"/>
      <c r="F6" s="3"/>
      <c r="G6" s="3"/>
    </row>
    <row r="8" customFormat="false" ht="15.8" hidden="false" customHeight="true" outlineLevel="0" collapsed="false">
      <c r="A8" s="1" t="s">
        <v>6</v>
      </c>
      <c r="B8" s="2" t="n">
        <v>2012</v>
      </c>
      <c r="C8" s="1" t="n">
        <f aca="true">INDIRECT(B8&amp;".A3")</f>
        <v>12345</v>
      </c>
      <c r="D8" s="0" t="str">
        <f aca="false">_xlfn.FORMULATEXT(C8)</f>
        <v>=INDIRECT(B8&amp;".A3")</v>
      </c>
      <c r="E8" s="3" t="s">
        <v>11</v>
      </c>
      <c r="F8" s="3"/>
      <c r="G8" s="3"/>
    </row>
    <row r="9" customFormat="false" ht="15.8" hidden="false" customHeight="false" outlineLevel="0" collapsed="false">
      <c r="A9" s="1" t="s">
        <v>8</v>
      </c>
      <c r="B9" s="4" t="s">
        <v>9</v>
      </c>
      <c r="C9" s="1" t="n">
        <f aca="true">INDIRECT(B9&amp;".A3")</f>
        <v>12345</v>
      </c>
      <c r="D9" s="0" t="str">
        <f aca="false">_xlfn.FORMULATEXT(C9)</f>
        <v>=INDIRECT(B9&amp;".A3")</v>
      </c>
      <c r="E9" s="3"/>
      <c r="F9" s="3"/>
      <c r="G9" s="3"/>
    </row>
    <row r="10" customFormat="false" ht="15.8" hidden="false" customHeight="false" outlineLevel="0" collapsed="false">
      <c r="A10" s="1" t="s">
        <v>10</v>
      </c>
      <c r="B10" s="5" t="n">
        <v>2012</v>
      </c>
      <c r="C10" s="1" t="n">
        <f aca="true">INDIRECT(B10&amp;".A3")</f>
        <v>12345</v>
      </c>
      <c r="D10" s="0" t="str">
        <f aca="false">_xlfn.FORMULATEXT(C10)</f>
        <v>=INDIRECT(B10&amp;".A3")</v>
      </c>
      <c r="E10" s="3"/>
      <c r="F10" s="3"/>
      <c r="G10" s="3"/>
    </row>
    <row r="13" customFormat="false" ht="15.8" hidden="false" customHeight="false" outlineLevel="0" collapsed="false">
      <c r="A13" s="6" t="s">
        <v>12</v>
      </c>
      <c r="B13" s="6"/>
      <c r="C13" s="6"/>
      <c r="D13" s="6"/>
    </row>
    <row r="15" customFormat="false" ht="15.8" hidden="false" customHeight="false" outlineLevel="0" collapsed="false">
      <c r="A15" s="7" t="s">
        <v>13</v>
      </c>
      <c r="B15" s="8" t="str">
        <f aca="true">IF(ISERROR(INDIRECT("Hide.A1")),"!",".")</f>
        <v>.</v>
      </c>
      <c r="D15" s="0" t="str">
        <f aca="false">_xlfn.FORMULATEXT(B15)</f>
        <v>=IF(ISERROR(INDIRECT("Hide.A1")),"!",".")</v>
      </c>
    </row>
    <row r="16" customFormat="false" ht="15.8" hidden="false" customHeight="true" outlineLevel="0" collapsed="false">
      <c r="A16" s="1" t="s">
        <v>6</v>
      </c>
      <c r="B16" s="2" t="n">
        <v>2012</v>
      </c>
      <c r="C16" s="1" t="n">
        <f aca="true">INDIRECT(B16&amp;B$15&amp;"A3")</f>
        <v>12345</v>
      </c>
      <c r="D16" s="0" t="str">
        <f aca="false">_xlfn.FORMULATEXT(C16)</f>
        <v>=INDIRECT(B16&amp;B$15&amp;"A3")</v>
      </c>
      <c r="E16" s="3" t="s">
        <v>14</v>
      </c>
      <c r="F16" s="3"/>
      <c r="G16" s="3"/>
    </row>
    <row r="17" customFormat="false" ht="15.8" hidden="false" customHeight="false" outlineLevel="0" collapsed="false">
      <c r="A17" s="1" t="s">
        <v>8</v>
      </c>
      <c r="B17" s="4" t="s">
        <v>9</v>
      </c>
      <c r="C17" s="1" t="n">
        <f aca="true">INDIRECT(B17&amp;B$15&amp;"A3")</f>
        <v>12345</v>
      </c>
      <c r="D17" s="0" t="str">
        <f aca="false">_xlfn.FORMULATEXT(C17)</f>
        <v>=INDIRECT(B17&amp;B$15&amp;"A3")</v>
      </c>
      <c r="E17" s="3"/>
      <c r="F17" s="3"/>
      <c r="G17" s="3"/>
    </row>
    <row r="18" customFormat="false" ht="15.8" hidden="false" customHeight="false" outlineLevel="0" collapsed="false">
      <c r="A18" s="1" t="s">
        <v>10</v>
      </c>
      <c r="B18" s="5" t="n">
        <v>2012</v>
      </c>
      <c r="C18" s="1" t="n">
        <f aca="true">INDIRECT(B18&amp;B$15&amp;"A3")</f>
        <v>12345</v>
      </c>
      <c r="D18" s="0" t="str">
        <f aca="false">_xlfn.FORMULATEXT(C18)</f>
        <v>=INDIRECT(B18&amp;B$15&amp;"A3")</v>
      </c>
      <c r="E18" s="3"/>
      <c r="F18" s="3"/>
      <c r="G18" s="3"/>
    </row>
    <row r="20" customFormat="false" ht="15.8" hidden="false" customHeight="false" outlineLevel="0" collapsed="false">
      <c r="A20" s="6" t="s">
        <v>15</v>
      </c>
      <c r="B20" s="6"/>
      <c r="D20" s="9" t="str">
        <f aca="false">"MySep"&amp;D15</f>
        <v>MySep=IF(ISERROR(INDIRECT("Hide.A1")),"!",".")</v>
      </c>
    </row>
    <row r="21" customFormat="false" ht="15.8" hidden="false" customHeight="false" outlineLevel="0" collapsed="false">
      <c r="A21" s="0" t="s">
        <v>16</v>
      </c>
      <c r="D21" s="9"/>
    </row>
    <row r="22" customFormat="false" ht="15.8" hidden="false" customHeight="false" outlineLevel="0" collapsed="false">
      <c r="A22" s="0" t="s">
        <v>17</v>
      </c>
      <c r="B22" s="8" t="str">
        <f aca="true">MySep</f>
        <v>.</v>
      </c>
      <c r="D22" s="0" t="str">
        <f aca="false">_xlfn.FORMULATEXT(B22)</f>
        <v>=MySep</v>
      </c>
    </row>
    <row r="23" customFormat="false" ht="15.8" hidden="false" customHeight="true" outlineLevel="0" collapsed="false">
      <c r="A23" s="1" t="s">
        <v>6</v>
      </c>
      <c r="B23" s="2" t="n">
        <v>2012</v>
      </c>
      <c r="C23" s="1" t="n">
        <f aca="true">INDIRECT(B23&amp;MySep&amp;"A3")</f>
        <v>12345</v>
      </c>
      <c r="D23" s="0" t="str">
        <f aca="false">_xlfn.FORMULATEXT(C23)</f>
        <v>=INDIRECT(B23&amp;MySep&amp;"A3")</v>
      </c>
      <c r="E23" s="3" t="s">
        <v>14</v>
      </c>
      <c r="F23" s="3"/>
      <c r="G23" s="3"/>
    </row>
    <row r="24" customFormat="false" ht="15.8" hidden="false" customHeight="false" outlineLevel="0" collapsed="false">
      <c r="A24" s="1" t="s">
        <v>8</v>
      </c>
      <c r="B24" s="4" t="s">
        <v>9</v>
      </c>
      <c r="C24" s="1" t="n">
        <f aca="true">INDIRECT(B24&amp;MySep&amp;"A3")</f>
        <v>12345</v>
      </c>
      <c r="D24" s="0" t="str">
        <f aca="false">_xlfn.FORMULATEXT(C24)</f>
        <v>=INDIRECT(B24&amp;MySep&amp;"A3")</v>
      </c>
      <c r="E24" s="3"/>
      <c r="F24" s="3"/>
      <c r="G24" s="3"/>
    </row>
    <row r="25" customFormat="false" ht="15.8" hidden="false" customHeight="false" outlineLevel="0" collapsed="false">
      <c r="A25" s="1" t="s">
        <v>10</v>
      </c>
      <c r="B25" s="5" t="n">
        <v>2012</v>
      </c>
      <c r="C25" s="1" t="n">
        <f aca="true">INDIRECT(B25&amp;MySep&amp;"A3")</f>
        <v>12345</v>
      </c>
      <c r="D25" s="0" t="str">
        <f aca="false">_xlfn.FORMULATEXT(C25)</f>
        <v>=INDIRECT(B25&amp;MySep&amp;"A3")</v>
      </c>
      <c r="E25" s="3"/>
      <c r="F25" s="3"/>
      <c r="G25" s="3"/>
    </row>
    <row r="27" customFormat="false" ht="15.8" hidden="false" customHeight="false" outlineLevel="0" collapsed="false">
      <c r="A27" s="6" t="s">
        <v>18</v>
      </c>
      <c r="B27" s="6"/>
    </row>
    <row r="28" customFormat="false" ht="15.8" hidden="false" customHeight="false" outlineLevel="0" collapsed="false">
      <c r="A28" s="0" t="s">
        <v>16</v>
      </c>
    </row>
    <row r="29" customFormat="false" ht="15.8" hidden="false" customHeight="false" outlineLevel="0" collapsed="false">
      <c r="A29" s="7" t="s">
        <v>13</v>
      </c>
      <c r="B29" s="8" t="str">
        <f aca="false">Sht</f>
        <v>.</v>
      </c>
      <c r="C29" s="0" t="str">
        <f aca="false">_xlfn.FORMULATEXT(B29)</f>
        <v>=Sht</v>
      </c>
      <c r="D29" s="0" t="s">
        <v>19</v>
      </c>
    </row>
    <row r="30" customFormat="false" ht="15.8" hidden="false" customHeight="true" outlineLevel="0" collapsed="false">
      <c r="A30" s="1" t="s">
        <v>6</v>
      </c>
      <c r="B30" s="2" t="n">
        <v>2012</v>
      </c>
      <c r="C30" s="1" t="n">
        <f aca="true">INDIRECT(B30&amp;Sht&amp;"A3")</f>
        <v>12345</v>
      </c>
      <c r="D30" s="0" t="str">
        <f aca="false">_xlfn.FORMULATEXT(C30)</f>
        <v>=INDIRECT(B30&amp;Sht&amp;"A3")</v>
      </c>
      <c r="E30" s="3" t="s">
        <v>14</v>
      </c>
      <c r="F30" s="3"/>
      <c r="G30" s="3"/>
    </row>
    <row r="31" customFormat="false" ht="15.8" hidden="false" customHeight="false" outlineLevel="0" collapsed="false">
      <c r="A31" s="1" t="s">
        <v>8</v>
      </c>
      <c r="B31" s="4" t="s">
        <v>9</v>
      </c>
      <c r="C31" s="1" t="n">
        <f aca="true">INDIRECT(B31&amp;Sht&amp;"A3")</f>
        <v>12345</v>
      </c>
      <c r="D31" s="0" t="str">
        <f aca="false">_xlfn.FORMULATEXT(C31)</f>
        <v>=INDIRECT(B31&amp;Sht&amp;"A3")</v>
      </c>
      <c r="E31" s="3"/>
      <c r="F31" s="3"/>
      <c r="G31" s="3"/>
    </row>
    <row r="32" customFormat="false" ht="15.8" hidden="false" customHeight="false" outlineLevel="0" collapsed="false">
      <c r="A32" s="1" t="s">
        <v>10</v>
      </c>
      <c r="B32" s="5" t="n">
        <v>2012</v>
      </c>
      <c r="C32" s="1" t="n">
        <f aca="true">INDIRECT(B32&amp;Sht&amp;"A3")</f>
        <v>12345</v>
      </c>
      <c r="D32" s="0" t="str">
        <f aca="false">_xlfn.FORMULATEXT(C32)</f>
        <v>=INDIRECT(B32&amp;Sht&amp;"A3")</v>
      </c>
      <c r="E32" s="3"/>
      <c r="F32" s="3"/>
      <c r="G32" s="3"/>
    </row>
  </sheetData>
  <mergeCells count="8">
    <mergeCell ref="E4:G6"/>
    <mergeCell ref="E8:G10"/>
    <mergeCell ref="A13:D13"/>
    <mergeCell ref="E16:G18"/>
    <mergeCell ref="A20:B20"/>
    <mergeCell ref="E23:G25"/>
    <mergeCell ref="A27:B27"/>
    <mergeCell ref="E30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48828125" defaultRowHeight="12.8" zeroHeight="false" outlineLevelRow="0" outlineLevelCol="0"/>
  <cols>
    <col collapsed="false" customWidth="true" hidden="false" outlineLevel="0" max="1" min="1" style="0" width="13.08"/>
  </cols>
  <sheetData>
    <row r="1" customFormat="false" ht="15.8" hidden="false" customHeight="false" outlineLevel="0" collapsed="false"/>
    <row r="3" customFormat="false" ht="15.8" hidden="false" customHeight="false" outlineLevel="0" collapsed="false">
      <c r="B3" s="0" t="s">
        <v>20</v>
      </c>
    </row>
    <row r="4" customFormat="false" ht="15.8" hidden="false" customHeight="false" outlineLevel="0" collapsed="false">
      <c r="A4" s="7" t="s">
        <v>21</v>
      </c>
      <c r="B4" s="10" t="str">
        <f aca="true">IF(ISERROR(INDIRECT("Hide.A1")),"!",".")</f>
        <v>.</v>
      </c>
      <c r="D4" s="0" t="str">
        <f aca="false">_xlfn.FORMULATEXT(B4)</f>
        <v>=IF(ISERROR(INDIRECT("Hide.A1")),"!",".")</v>
      </c>
    </row>
    <row r="5" customFormat="false" ht="15.8" hidden="false" customHeight="true" outlineLevel="0" collapsed="false">
      <c r="A5" s="1" t="s">
        <v>6</v>
      </c>
      <c r="B5" s="2" t="n">
        <v>2012</v>
      </c>
      <c r="C5" s="1" t="n">
        <f aca="true">INDIRECT(B5&amp;B$4&amp;"A3")</f>
        <v>12345</v>
      </c>
      <c r="D5" s="0" t="str">
        <f aca="false">_xlfn.FORMULATEXT(C5)</f>
        <v>=INDIRECT(B5&amp;B$4&amp;"A3")</v>
      </c>
      <c r="E5" s="3" t="s">
        <v>14</v>
      </c>
      <c r="F5" s="3"/>
      <c r="G5" s="3"/>
    </row>
    <row r="6" customFormat="false" ht="15.8" hidden="false" customHeight="false" outlineLevel="0" collapsed="false">
      <c r="A6" s="1" t="s">
        <v>8</v>
      </c>
      <c r="B6" s="4" t="s">
        <v>9</v>
      </c>
      <c r="C6" s="1" t="n">
        <f aca="true">INDIRECT(B6&amp;B$4&amp;"A3")</f>
        <v>12345</v>
      </c>
      <c r="D6" s="0" t="str">
        <f aca="false">_xlfn.FORMULATEXT(C6)</f>
        <v>=INDIRECT(B6&amp;B$4&amp;"A3")</v>
      </c>
      <c r="E6" s="3"/>
      <c r="F6" s="3"/>
      <c r="G6" s="3"/>
    </row>
    <row r="7" customFormat="false" ht="15.8" hidden="false" customHeight="false" outlineLevel="0" collapsed="false">
      <c r="A7" s="1" t="s">
        <v>10</v>
      </c>
      <c r="B7" s="5" t="n">
        <v>2012</v>
      </c>
      <c r="C7" s="1" t="n">
        <f aca="true">INDIRECT(B7&amp;B$4&amp;"A3")</f>
        <v>12345</v>
      </c>
      <c r="D7" s="0" t="str">
        <f aca="false">_xlfn.FORMULATEXT(C7)</f>
        <v>=INDIRECT(B7&amp;B$4&amp;"A3")</v>
      </c>
      <c r="E7" s="3"/>
      <c r="F7" s="3"/>
      <c r="G7" s="3"/>
    </row>
  </sheetData>
  <mergeCells count="1">
    <mergeCell ref="E5:G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4:53:11Z</dcterms:created>
  <dc:creator>Paul Kinzelman</dc:creator>
  <dc:description/>
  <dc:language>en-US</dc:language>
  <cp:lastModifiedBy/>
  <dcterms:modified xsi:type="dcterms:W3CDTF">2014-05-28T18:25:13Z</dcterms:modified>
  <cp:revision>4</cp:revision>
  <dc:subject/>
  <dc:title/>
</cp:coreProperties>
</file>