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1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name="refset1" vbProcedure="false">[1]first!$A$1: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mmm\ d&quot;, &quot;yyyy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xample_re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A1" s="1" t="str">
        <f aca="false">INDEX(refset1,ROW(),1)</f>
        <v>item</v>
      </c>
      <c r="B1" s="1" t="str">
        <f aca="false">INDEX(refset1,ROW(),2)</f>
        <v>comment</v>
      </c>
    </row>
    <row r="2" customFormat="false" ht="12.75" hidden="false" customHeight="false" outlineLevel="0" collapsed="false">
      <c r="A2" s="2" t="n">
        <f aca="false">INDEX(refset1,ROW(),1)</f>
        <v>126</v>
      </c>
      <c r="B2" s="3" t="str">
        <f aca="false">INDEX(refset1,ROW(),2)</f>
        <v>counting</v>
      </c>
    </row>
    <row r="3" customFormat="false" ht="12.75" hidden="false" customHeight="false" outlineLevel="0" collapsed="false">
      <c r="A3" s="4" t="n">
        <f aca="false">INDEX(refset1,ROW(),1)</f>
        <v>40672</v>
      </c>
      <c r="B3" s="3" t="str">
        <f aca="false">INDEX(refset1,ROW(),2)</f>
        <v>today</v>
      </c>
    </row>
    <row r="4" customFormat="false" ht="12.75" hidden="false" customHeight="false" outlineLevel="0" collapsed="false">
      <c r="A4" s="3" t="str">
        <f aca="false">INDEX(refset1,ROW(),1)</f>
        <v>no comment</v>
      </c>
      <c r="B4" s="3" t="str">
        <f aca="false">INDEX(refset1,ROW(),2)</f>
        <v/>
      </c>
    </row>
    <row r="5" customFormat="false" ht="12.75" hidden="false" customHeight="false" outlineLevel="0" collapsed="false">
      <c r="A5" s="3" t="str">
        <f aca="false">INDEX(refset1,ROW(),1)</f>
        <v/>
      </c>
      <c r="B5" s="3" t="str">
        <f aca="false">INDEX(refset1,ROW(),2)</f>
        <v/>
      </c>
    </row>
    <row r="6" customFormat="false" ht="12.75" hidden="false" customHeight="false" outlineLevel="0" collapsed="false">
      <c r="A6" s="4" t="n">
        <f aca="false">INDEX(refset1,ROW(),1)</f>
        <v>40679</v>
      </c>
      <c r="B6" s="3" t="str">
        <f aca="false">INDEX(refset1,ROW(),2)</f>
        <v>next week</v>
      </c>
    </row>
    <row r="7" customFormat="false" ht="12.75" hidden="false" customHeight="false" outlineLevel="0" collapsed="false">
      <c r="A7" s="3" t="str">
        <f aca="false">INDEX(refset1,ROW(),1)</f>
        <v/>
      </c>
      <c r="B7" s="3" t="str">
        <f aca="false">INDEX(refset1,ROW(),2)</f>
        <v/>
      </c>
    </row>
    <row r="8" customFormat="false" ht="12.75" hidden="false" customHeight="false" outlineLevel="0" collapsed="false">
      <c r="A8" s="3" t="str">
        <f aca="false">INDEX(refset1,ROW(),1)</f>
        <v/>
      </c>
      <c r="B8" s="3" t="str">
        <f aca="false">INDEX(refset1,ROW(),2)</f>
        <v/>
      </c>
    </row>
    <row r="9" customFormat="false" ht="12.75" hidden="false" customHeight="false" outlineLevel="0" collapsed="false">
      <c r="A9" s="3" t="str">
        <f aca="false">INDEX(refset1,ROW(),1)</f>
        <v/>
      </c>
      <c r="B9" s="3" t="str">
        <f aca="false">INDEX(refset1,ROW(),2)</f>
        <v/>
      </c>
    </row>
    <row r="10" customFormat="false" ht="12.75" hidden="false" customHeight="false" outlineLevel="0" collapsed="false">
      <c r="A10" s="3" t="str">
        <f aca="false">INDEX(refset1,ROW(),1)</f>
        <v/>
      </c>
      <c r="B10" s="3" t="str">
        <f aca="false">INDEX(refset1,ROW(),2)</f>
        <v/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im</cp:lastModifiedBy>
  <dcterms:modified xsi:type="dcterms:W3CDTF">2011-05-09T19:14:18Z</dcterms:modified>
  <cp:revision>0</cp:revision>
  <dc:subject/>
  <dc:title/>
</cp:coreProperties>
</file>