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z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tart date</t>
  </si>
  <si>
    <t xml:space="preserve">End date</t>
  </si>
  <si>
    <t xml:space="preserve">Difference in format (DD HH:MM)</t>
  </si>
  <si>
    <t xml:space="preserve">B-B</t>
  </si>
  <si>
    <t xml:space="preserve">A-A</t>
  </si>
  <si>
    <t xml:space="preserve">(A2&lt;B2)+B2-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\-mm\-dd\ hh:mm"/>
    <numFmt numFmtId="166" formatCode="dd\ hh:mm"/>
    <numFmt numFmtId="167" formatCode="dd\ h:mm"/>
    <numFmt numFmtId="168" formatCode="yyyy\-mm\-dd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1.56"/>
    <col collapsed="false" customWidth="true" hidden="false" outlineLevel="0" max="3" min="3" style="0" width="28.36"/>
    <col collapsed="false" customWidth="true" hidden="false" outlineLevel="0" max="5" min="4" style="0" width="15.88"/>
    <col collapsed="false" customWidth="true" hidden="false" outlineLevel="0" max="7" min="7" style="0" width="14.61"/>
  </cols>
  <sheetData>
    <row r="1" customFormat="false" ht="13.4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4</v>
      </c>
      <c r="G1" s="0" t="s">
        <v>5</v>
      </c>
    </row>
    <row r="2" customFormat="false" ht="12.85" hidden="false" customHeight="false" outlineLevel="0" collapsed="false">
      <c r="A2" s="1" t="n">
        <v>39923.75</v>
      </c>
      <c r="B2" s="1" t="n">
        <v>39924.25</v>
      </c>
      <c r="C2" s="2" t="n">
        <f aca="false">B2-A2</f>
        <v>0.5</v>
      </c>
      <c r="D2" s="2"/>
      <c r="E2" s="2" t="n">
        <f aca="false">B2-B2</f>
        <v>0</v>
      </c>
      <c r="F2" s="2" t="n">
        <f aca="false">A2-A2</f>
        <v>0</v>
      </c>
      <c r="G2" s="3" t="n">
        <f aca="false">(A2&lt;B2)+B2-A2</f>
        <v>1.5</v>
      </c>
    </row>
    <row r="3" customFormat="false" ht="12.85" hidden="false" customHeight="false" outlineLevel="0" collapsed="false">
      <c r="A3" s="1" t="n">
        <v>39924.1770833333</v>
      </c>
      <c r="B3" s="1" t="n">
        <v>39924.2152777778</v>
      </c>
      <c r="C3" s="2" t="n">
        <f aca="false">B3-A3</f>
        <v>0.0381944444444445</v>
      </c>
      <c r="D3" s="2"/>
      <c r="E3" s="2" t="n">
        <f aca="false">B3-B3</f>
        <v>0</v>
      </c>
      <c r="F3" s="2" t="n">
        <f aca="false">A3-A3</f>
        <v>0</v>
      </c>
      <c r="G3" s="3" t="n">
        <f aca="false">(A3&lt;B3)+B3-A3</f>
        <v>1.03819444444444</v>
      </c>
    </row>
    <row r="4" customFormat="false" ht="12.85" hidden="false" customHeight="false" outlineLevel="0" collapsed="false">
      <c r="A4" s="1" t="n">
        <v>39924.4375</v>
      </c>
      <c r="B4" s="1" t="n">
        <v>39926.9479166667</v>
      </c>
      <c r="C4" s="2" t="n">
        <f aca="false">B4-A4</f>
        <v>2.51041666666667</v>
      </c>
      <c r="D4" s="2"/>
      <c r="E4" s="2" t="n">
        <f aca="false">B4-B4</f>
        <v>0</v>
      </c>
      <c r="F4" s="2" t="n">
        <f aca="false">A4-A4</f>
        <v>0</v>
      </c>
      <c r="G4" s="3" t="n">
        <f aca="false">(A4&lt;B4)+B4-A4</f>
        <v>3.51041666666667</v>
      </c>
    </row>
    <row r="5" customFormat="false" ht="12.85" hidden="false" customHeight="false" outlineLevel="0" collapsed="false">
      <c r="A5" s="1" t="n">
        <v>39924.5416666667</v>
      </c>
      <c r="B5" s="1" t="n">
        <v>39934.3159722222</v>
      </c>
      <c r="C5" s="2" t="n">
        <f aca="false">B5-A5</f>
        <v>9.77430555555556</v>
      </c>
      <c r="D5" s="2"/>
      <c r="E5" s="2" t="n">
        <f aca="false">B5-B5</f>
        <v>0</v>
      </c>
      <c r="F5" s="2" t="n">
        <f aca="false">A5-A5</f>
        <v>0</v>
      </c>
      <c r="G5" s="3" t="n">
        <f aca="false">(A5&lt;B5)+B5-A5</f>
        <v>10.7743055555556</v>
      </c>
    </row>
    <row r="6" customFormat="false" ht="12.85" hidden="false" customHeight="false" outlineLevel="0" collapsed="false">
      <c r="A6" s="1" t="n">
        <v>39925.4166666667</v>
      </c>
      <c r="B6" s="1" t="n">
        <v>39926.625</v>
      </c>
      <c r="C6" s="2" t="n">
        <f aca="false">B6-A6</f>
        <v>1.20833333333333</v>
      </c>
      <c r="D6" s="2"/>
      <c r="E6" s="2" t="n">
        <f aca="false">B6-B6</f>
        <v>0</v>
      </c>
      <c r="F6" s="2" t="n">
        <f aca="false">A6-A6</f>
        <v>0</v>
      </c>
      <c r="G6" s="3" t="n">
        <f aca="false">(A6&lt;B6)+B6-A6</f>
        <v>2.20833333333333</v>
      </c>
    </row>
    <row r="7" customFormat="false" ht="12.85" hidden="false" customHeight="false" outlineLevel="0" collapsed="false">
      <c r="A7" s="1" t="n">
        <v>39927.6666666667</v>
      </c>
      <c r="B7" s="1" t="n">
        <v>39930.75</v>
      </c>
      <c r="C7" s="2" t="n">
        <f aca="false">B7-A7</f>
        <v>3.08333333333333</v>
      </c>
      <c r="D7" s="2"/>
      <c r="E7" s="2" t="n">
        <f aca="false">B7-B7</f>
        <v>0</v>
      </c>
      <c r="F7" s="2" t="n">
        <f aca="false">A7-A7</f>
        <v>0</v>
      </c>
      <c r="G7" s="3" t="n">
        <f aca="false">(A7&lt;B7)+B7-A7</f>
        <v>4.08333333333333</v>
      </c>
    </row>
    <row r="8" customFormat="false" ht="12.85" hidden="false" customHeight="false" outlineLevel="0" collapsed="false">
      <c r="A8" s="1" t="n">
        <v>39930.7291666667</v>
      </c>
      <c r="B8" s="1" t="n">
        <v>39939.5736111111</v>
      </c>
      <c r="C8" s="2" t="n">
        <f aca="false">B8-A8</f>
        <v>8.84444444444445</v>
      </c>
      <c r="D8" s="2"/>
      <c r="E8" s="2" t="n">
        <f aca="false">B8-B8</f>
        <v>0</v>
      </c>
      <c r="F8" s="2" t="n">
        <f aca="false">A8-A8</f>
        <v>0</v>
      </c>
      <c r="G8" s="3" t="n">
        <f aca="false">(A8&lt;B8)+B8-A8</f>
        <v>9.84444444444445</v>
      </c>
    </row>
    <row r="9" customFormat="false" ht="12.85" hidden="false" customHeight="false" outlineLevel="0" collapsed="false">
      <c r="A9" s="1" t="n">
        <v>39932.4791666667</v>
      </c>
      <c r="B9" s="1" t="n">
        <v>39945.5625</v>
      </c>
      <c r="C9" s="2" t="n">
        <f aca="false">B9-A9</f>
        <v>13.0833333333333</v>
      </c>
      <c r="D9" s="2"/>
      <c r="E9" s="2" t="n">
        <f aca="false">B9-B9</f>
        <v>0</v>
      </c>
      <c r="F9" s="2" t="n">
        <f aca="false">A9-A9</f>
        <v>0</v>
      </c>
      <c r="G9" s="3" t="n">
        <f aca="false">(A9&lt;B9)+B9-A9</f>
        <v>14.0833333333333</v>
      </c>
    </row>
    <row r="10" customFormat="false" ht="12.85" hidden="false" customHeight="false" outlineLevel="0" collapsed="false">
      <c r="A10" s="4"/>
      <c r="B10" s="1"/>
      <c r="C10" s="5"/>
      <c r="D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4:54:25Z</dcterms:created>
  <dc:creator>Viktor Csaba</dc:creator>
  <dc:description/>
  <dc:language>en-US</dc:language>
  <cp:lastModifiedBy>zoltan </cp:lastModifiedBy>
  <dcterms:modified xsi:type="dcterms:W3CDTF">2009-08-28T09:22:56Z</dcterms:modified>
  <cp:revision>3</cp:revision>
  <dc:subject/>
  <dc:title/>
</cp:coreProperties>
</file>