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16:00</t>
  </si>
  <si>
    <t xml:space="preserve">00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8.14"/>
    <col collapsed="false" customWidth="true" hidden="false" outlineLevel="0" max="4" min="3" style="2" width="12.56"/>
    <col collapsed="false" customWidth="false" hidden="false" outlineLevel="0" max="257" min="5" style="3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n">
        <f aca="false">B1-A1</f>
        <v>-0.666666666666667</v>
      </c>
      <c r="D1" s="2" t="n">
        <f aca="false">TIMEVALUE(B1)-TIMEVALUE(A1)</f>
        <v>-0.666666666666667</v>
      </c>
    </row>
    <row r="2" customFormat="false" ht="12.75" hidden="false" customHeight="false" outlineLevel="0" collapsed="false">
      <c r="C2" s="2" t="n">
        <f aca="false">A1-B1</f>
        <v>0.666666666666667</v>
      </c>
      <c r="D2" s="2" t="n">
        <f aca="false">TIMEVALUE(A1)-TIMEVALUE(B1)</f>
        <v>0.666666666666667</v>
      </c>
    </row>
    <row r="3" customFormat="false" ht="12.75" hidden="false" customHeight="false" outlineLevel="0" collapsed="false">
      <c r="A3" s="1" t="n">
        <v>0.666666666666667</v>
      </c>
      <c r="B3" s="1" t="s">
        <v>1</v>
      </c>
      <c r="C3" s="2" t="n">
        <f aca="false">B3-A3</f>
        <v>-0.666666666666667</v>
      </c>
      <c r="D3" s="2" t="e">
        <f aca="false">TIMEVALUE(B3)-TIMEVALUE(A3)</f>
        <v>#VALUE!</v>
      </c>
    </row>
    <row r="4" customFormat="false" ht="12.75" hidden="false" customHeight="false" outlineLevel="0" collapsed="false">
      <c r="C4" s="2" t="n">
        <f aca="false">A3-B3</f>
        <v>0.666666666666667</v>
      </c>
      <c r="D4" s="2" t="e">
        <f aca="false">TIMEVALUE(A3)-TIMEVALUE(B3)</f>
        <v>#VALUE!</v>
      </c>
    </row>
    <row r="5" customFormat="false" ht="12.75" hidden="false" customHeight="false" outlineLevel="0" collapsed="false">
      <c r="A5" s="1" t="s">
        <v>0</v>
      </c>
      <c r="B5" s="1" t="n">
        <v>0</v>
      </c>
      <c r="C5" s="2" t="n">
        <f aca="false">B5-A5</f>
        <v>-0.666666666666667</v>
      </c>
      <c r="D5" s="2" t="e">
        <f aca="false">TIMEVALUE(B5)-TIMEVALUE(A5)</f>
        <v>#VALUE!</v>
      </c>
    </row>
    <row r="6" customFormat="false" ht="12.75" hidden="false" customHeight="false" outlineLevel="0" collapsed="false">
      <c r="C6" s="2" t="n">
        <f aca="false">A5-B5</f>
        <v>0.666666666666667</v>
      </c>
      <c r="D6" s="2" t="e">
        <f aca="false">TIMEVALUE(A5)-TIMEVALUE(B5)</f>
        <v>#VALUE!</v>
      </c>
    </row>
    <row r="7" customFormat="false" ht="12.75" hidden="false" customHeight="false" outlineLevel="0" collapsed="false">
      <c r="A7" s="1" t="n">
        <v>0.666666666666667</v>
      </c>
      <c r="B7" s="1" t="n">
        <v>0</v>
      </c>
      <c r="C7" s="2" t="n">
        <f aca="false">B7-A7</f>
        <v>-0.666666666666667</v>
      </c>
      <c r="D7" s="2" t="e">
        <f aca="false">TIMEVALUE(B7)-TIMEVALUE(A7)</f>
        <v>#VALUE!</v>
      </c>
    </row>
    <row r="8" customFormat="false" ht="12.75" hidden="false" customHeight="false" outlineLevel="0" collapsed="false">
      <c r="C8" s="2" t="n">
        <f aca="false">A7-B7</f>
        <v>0.666666666666667</v>
      </c>
      <c r="D8" s="2" t="e">
        <f aca="false">TIMEVALUE(A7)-TIMEVALUE(B7)</f>
        <v>#VALUE!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1:04:59Z</dcterms:created>
  <dc:creator/>
  <dc:description/>
  <dc:language>en-US</dc:language>
  <cp:lastModifiedBy>oldium.pro</cp:lastModifiedBy>
  <cp:lastPrinted>1601-01-01T00:02:05Z</cp:lastPrinted>
  <dcterms:modified xsi:type="dcterms:W3CDTF">2004-12-30T09:55:44Z</dcterms:modified>
  <cp:revision>2</cp:revision>
  <dc:subject/>
  <dc:title/>
</cp:coreProperties>
</file>