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=</t>
  </si>
  <si>
    <t xml:space="preserve">AAAA</t>
  </si>
  <si>
    <t xml:space="preserve">BBBB</t>
  </si>
  <si>
    <t xml:space="preserve">CCCC</t>
  </si>
  <si>
    <t xml:space="preserve">DDDD</t>
  </si>
  <si>
    <t xml:space="preserve">EEEE</t>
  </si>
  <si>
    <t xml:space="preserve">FFFFF</t>
  </si>
  <si>
    <t xml:space="preserve">GGG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703125" defaultRowHeight="13.55" zeroHeight="false" outlineLevelRow="0" outlineLevelCol="0"/>
  <sheetData>
    <row r="4" customFormat="false" ht="13.55" hidden="false" customHeight="false" outlineLevel="0" collapsed="false">
      <c r="B4" s="0" t="s">
        <v>0</v>
      </c>
      <c r="C4" s="0" t="n">
        <v>0.000625</v>
      </c>
    </row>
    <row r="8" customFormat="false" ht="13.55" hidden="false" customHeight="false" outlineLevel="0" collapsed="false">
      <c r="A8" s="0" t="s">
        <v>1</v>
      </c>
      <c r="B8" s="1" t="n">
        <f aca="false">12+1589*n</f>
        <v>12.993125</v>
      </c>
      <c r="C8" s="1" t="n">
        <f aca="false">12+B8*n</f>
        <v>12.008120703125</v>
      </c>
      <c r="D8" s="1" t="n">
        <f aca="false">SUM(B8:C8)*n</f>
        <v>0.0156257785644531</v>
      </c>
      <c r="E8" s="1"/>
      <c r="F8" s="1"/>
      <c r="G8" s="1"/>
      <c r="H8" s="1"/>
      <c r="I8" s="1"/>
      <c r="J8" s="1"/>
      <c r="K8" s="1"/>
    </row>
    <row r="9" customFormat="false" ht="13.55" hidden="false" customHeight="false" outlineLevel="0" collapsed="false">
      <c r="A9" s="0" t="s">
        <v>2</v>
      </c>
      <c r="B9" s="1" t="n">
        <f aca="false">1233+1523*n</f>
        <v>1233.951875</v>
      </c>
      <c r="C9" s="1" t="n">
        <f aca="false">12+B9*n</f>
        <v>12.771219921875</v>
      </c>
      <c r="D9" s="1" t="n">
        <f aca="false">SUM(B9:C9)*n</f>
        <v>0.779201934326172</v>
      </c>
      <c r="E9" s="1"/>
      <c r="F9" s="1"/>
      <c r="G9" s="1"/>
      <c r="H9" s="1"/>
      <c r="I9" s="1"/>
      <c r="J9" s="1"/>
      <c r="K9" s="1"/>
    </row>
    <row r="10" customFormat="false" ht="13.55" hidden="false" customHeight="false" outlineLevel="0" collapsed="false">
      <c r="A10" s="0" t="s">
        <v>3</v>
      </c>
      <c r="B10" s="1" t="n">
        <f aca="false">23+325*n</f>
        <v>23.203125</v>
      </c>
      <c r="C10" s="1" t="n">
        <f aca="false">12+B10*n</f>
        <v>12.014501953125</v>
      </c>
      <c r="D10" s="1" t="n">
        <f aca="false">SUM(B10:C10)*n</f>
        <v>0.0220110168457031</v>
      </c>
      <c r="E10" s="1"/>
      <c r="F10" s="1"/>
      <c r="G10" s="1"/>
      <c r="H10" s="1"/>
      <c r="I10" s="1"/>
      <c r="J10" s="1"/>
      <c r="K10" s="1"/>
    </row>
    <row r="11" customFormat="false" ht="13.55" hidden="false" customHeight="false" outlineLevel="0" collapsed="false">
      <c r="A11" s="0" t="s">
        <v>4</v>
      </c>
      <c r="B11" s="1" t="n">
        <f aca="false">48+63*n</f>
        <v>48.039375</v>
      </c>
      <c r="C11" s="1" t="n">
        <f aca="false">12+B11*n</f>
        <v>12.030024609375</v>
      </c>
      <c r="D11" s="1" t="n">
        <f aca="false">SUM(B11:C11)*n</f>
        <v>0.0375433747558594</v>
      </c>
      <c r="E11" s="1"/>
      <c r="F11" s="1"/>
      <c r="G11" s="1"/>
      <c r="H11" s="1"/>
      <c r="I11" s="1"/>
      <c r="J11" s="1"/>
      <c r="K11" s="1"/>
    </row>
    <row r="12" customFormat="false" ht="13.55" hidden="false" customHeight="false" outlineLevel="0" collapsed="false">
      <c r="A12" s="0" t="s">
        <v>5</v>
      </c>
      <c r="B12" s="1" t="n">
        <f aca="false">23+452*n</f>
        <v>23.2825</v>
      </c>
      <c r="C12" s="1" t="n">
        <f aca="false">12+B12*n</f>
        <v>12.0145515625</v>
      </c>
      <c r="D12" s="1" t="n">
        <f aca="false">SUM(B12:C12)*n</f>
        <v>0.0220606572265625</v>
      </c>
      <c r="E12" s="1"/>
      <c r="F12" s="1"/>
      <c r="G12" s="1"/>
      <c r="H12" s="1"/>
      <c r="I12" s="1"/>
      <c r="J12" s="1"/>
      <c r="K12" s="1"/>
    </row>
    <row r="13" customFormat="false" ht="13.55" hidden="false" customHeight="false" outlineLevel="0" collapsed="false">
      <c r="A13" s="0" t="s">
        <v>6</v>
      </c>
      <c r="B13" s="1" t="n">
        <f aca="false">234+1223*n</f>
        <v>234.764375</v>
      </c>
      <c r="C13" s="1" t="n">
        <f aca="false">12+B13*n</f>
        <v>12.146727734375</v>
      </c>
      <c r="D13" s="1" t="n">
        <f aca="false">SUM(B13:C13)*n</f>
        <v>0.154319439208984</v>
      </c>
      <c r="E13" s="1"/>
      <c r="F13" s="1"/>
      <c r="G13" s="1"/>
      <c r="H13" s="1"/>
      <c r="I13" s="1"/>
      <c r="J13" s="1"/>
      <c r="K13" s="1"/>
    </row>
    <row r="14" customFormat="false" ht="13.55" hidden="false" customHeight="false" outlineLevel="0" collapsed="false">
      <c r="A14" s="0" t="s">
        <v>7</v>
      </c>
      <c r="B14" s="1" t="n">
        <f aca="false">634+1599*n</f>
        <v>634.999375</v>
      </c>
      <c r="C14" s="1" t="n">
        <f aca="false">12+B14*n</f>
        <v>12.396874609375</v>
      </c>
      <c r="D14" s="1" t="n">
        <f aca="false">SUM(B14:C14)*n</f>
        <v>0.404622656005859</v>
      </c>
      <c r="E14" s="1"/>
      <c r="F14" s="1"/>
      <c r="G14" s="1"/>
      <c r="H14" s="1"/>
      <c r="I14" s="1"/>
      <c r="J14" s="1"/>
      <c r="K14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2T09:49:02Z</dcterms:created>
  <dc:creator/>
  <dc:description/>
  <dc:language>en-US</dc:language>
  <cp:lastModifiedBy/>
  <cp:revision>1</cp:revision>
  <dc:subject/>
  <dc:title/>
</cp:coreProperties>
</file>