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8">
  <si>
    <t xml:space="preserve">CEILING</t>
  </si>
  <si>
    <t xml:space="preserve">1p</t>
  </si>
  <si>
    <t xml:space="preserve">CEILING.MATH</t>
  </si>
  <si>
    <t xml:space="preserve">2p</t>
  </si>
  <si>
    <t xml:space="preserve">3p,0</t>
  </si>
  <si>
    <t xml:space="preserve">3p,1</t>
  </si>
  <si>
    <t xml:space="preserve">FLOOR</t>
  </si>
  <si>
    <t xml:space="preserve">FLOOR.MAT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C1" s="0" t="n">
        <v>23.5</v>
      </c>
      <c r="D1" s="0" t="n">
        <v>-23.5</v>
      </c>
    </row>
    <row r="3" customFormat="false" ht="15" hidden="false" customHeight="false" outlineLevel="0" collapsed="false">
      <c r="A3" s="0" t="n">
        <v>1</v>
      </c>
      <c r="C3" s="0" t="n">
        <f aca="false">CEILING(C$1,$A3)</f>
        <v>24</v>
      </c>
      <c r="D3" s="0" t="n">
        <f aca="false">CEILING(D$1,$A3)</f>
        <v>-23</v>
      </c>
      <c r="F3" s="0" t="n">
        <v>24</v>
      </c>
      <c r="G3" s="0" t="n">
        <v>-23</v>
      </c>
      <c r="I3" s="0" t="n">
        <f aca="false">IF(ISERROR(F3),ISERROR(C3),ROUND(F3,12)=ROUND(C3,12))</f>
        <v>1</v>
      </c>
      <c r="J3" s="0" t="n">
        <f aca="false">IF(ISERROR(G3),ISERROR(D3),ROUND(G3,12)=ROUND(D3,12))</f>
        <v>1</v>
      </c>
      <c r="L3" s="0" t="s">
        <v>0</v>
      </c>
    </row>
    <row r="4" customFormat="false" ht="15" hidden="false" customHeight="false" outlineLevel="0" collapsed="false">
      <c r="A4" s="0" t="n">
        <v>0</v>
      </c>
      <c r="C4" s="0" t="n">
        <f aca="false">CEILING(C$1,$A4)</f>
        <v>0</v>
      </c>
      <c r="D4" s="0" t="n">
        <f aca="false">CEILING(D$1,$A4)</f>
        <v>0</v>
      </c>
      <c r="F4" s="0" t="n">
        <v>0</v>
      </c>
      <c r="G4" s="0" t="n">
        <v>0</v>
      </c>
      <c r="I4" s="0" t="n">
        <f aca="false">IF(ISERROR(F4),ISERROR(C4),ROUND(F4,12)=ROUND(C4,12))</f>
        <v>1</v>
      </c>
      <c r="J4" s="0" t="n">
        <f aca="false">IF(ISERROR(G4),ISERROR(D4),ROUND(G4,12)=ROUND(D4,12))</f>
        <v>1</v>
      </c>
    </row>
    <row r="5" customFormat="false" ht="15" hidden="false" customHeight="false" outlineLevel="0" collapsed="false">
      <c r="A5" s="0" t="n">
        <v>-1</v>
      </c>
      <c r="C5" s="0" t="e">
        <f aca="false">CEILING(C$1,$A5)</f>
        <v>#VALUE!</v>
      </c>
      <c r="D5" s="0" t="n">
        <f aca="false">CEILING(D$1,$A5)</f>
        <v>-24</v>
      </c>
      <c r="F5" s="0" t="e">
        <f aca="false">#NUM!</f>
        <v>#NUM!</v>
      </c>
      <c r="G5" s="0" t="n">
        <v>-24</v>
      </c>
      <c r="I5" s="0" t="n">
        <f aca="false">IF(ISERROR(F5),ISERROR(C5),ROUND(F5,12)=ROUND(C5,12))</f>
        <v>1</v>
      </c>
      <c r="J5" s="0" t="n">
        <f aca="false">IF(ISERROR(G5),ISERROR(D5),ROUND(G5,12)=ROUND(D5,12))</f>
        <v>1</v>
      </c>
    </row>
    <row r="7" customFormat="false" ht="15" hidden="false" customHeight="false" outlineLevel="0" collapsed="false">
      <c r="A7" s="0" t="s">
        <v>1</v>
      </c>
      <c r="C7" s="0" t="n">
        <f aca="false">_xlfn.CEILING.MATH(C$1)</f>
        <v>24</v>
      </c>
      <c r="D7" s="0" t="n">
        <f aca="false">_xlfn.CEILING.MATH(D$1)</f>
        <v>-23</v>
      </c>
      <c r="F7" s="0" t="n">
        <v>24</v>
      </c>
      <c r="G7" s="0" t="n">
        <v>-23</v>
      </c>
      <c r="I7" s="0" t="n">
        <f aca="false">IF(ISERROR(F7),ISERROR(C7),ROUND(F7,12)=ROUND(C7,12))</f>
        <v>1</v>
      </c>
      <c r="J7" s="0" t="n">
        <f aca="false">IF(ISERROR(G7),ISERROR(D7),ROUND(G7,12)=ROUND(D7,12))</f>
        <v>1</v>
      </c>
      <c r="L7" s="0" t="s">
        <v>2</v>
      </c>
    </row>
    <row r="8" customFormat="false" ht="15" hidden="false" customHeight="false" outlineLevel="0" collapsed="false">
      <c r="A8" s="0" t="s">
        <v>3</v>
      </c>
      <c r="C8" s="0" t="n">
        <f aca="false">_xlfn.CEILING.MATH(C$1,$A3)</f>
        <v>24</v>
      </c>
      <c r="D8" s="0" t="n">
        <f aca="false">_xlfn.CEILING.MATH(D$1,$A3)</f>
        <v>-23</v>
      </c>
      <c r="F8" s="0" t="n">
        <v>24</v>
      </c>
      <c r="G8" s="0" t="n">
        <v>-23</v>
      </c>
      <c r="I8" s="0" t="n">
        <f aca="false">IF(ISERROR(F8),ISERROR(C8),ROUND(F8,12)=ROUND(C8,12))</f>
        <v>1</v>
      </c>
      <c r="J8" s="0" t="n">
        <f aca="false">IF(ISERROR(G8),ISERROR(D8),ROUND(G8,12)=ROUND(D8,12))</f>
        <v>1</v>
      </c>
    </row>
    <row r="9" customFormat="false" ht="15" hidden="false" customHeight="false" outlineLevel="0" collapsed="false">
      <c r="C9" s="0" t="n">
        <f aca="false">_xlfn.CEILING.MATH(C$1,$A4)</f>
        <v>0</v>
      </c>
      <c r="D9" s="0" t="n">
        <f aca="false">_xlfn.CEILING.MATH(D$1,$A4)</f>
        <v>0</v>
      </c>
      <c r="F9" s="0" t="n">
        <v>0</v>
      </c>
      <c r="G9" s="0" t="n">
        <v>0</v>
      </c>
      <c r="I9" s="0" t="n">
        <f aca="false">IF(ISERROR(F9),ISERROR(C9),ROUND(F9,12)=ROUND(C9,12))</f>
        <v>1</v>
      </c>
      <c r="J9" s="0" t="n">
        <f aca="false">IF(ISERROR(G9),ISERROR(D9),ROUND(G9,12)=ROUND(D9,12))</f>
        <v>1</v>
      </c>
    </row>
    <row r="10" customFormat="false" ht="15" hidden="false" customHeight="false" outlineLevel="0" collapsed="false">
      <c r="C10" s="0" t="n">
        <f aca="false">_xlfn.CEILING.MATH(C$1,$A5)</f>
        <v>24</v>
      </c>
      <c r="D10" s="0" t="n">
        <f aca="false">_xlfn.CEILING.MATH(D$1,$A5)</f>
        <v>-23</v>
      </c>
      <c r="F10" s="0" t="n">
        <v>24</v>
      </c>
      <c r="G10" s="0" t="n">
        <v>-23</v>
      </c>
      <c r="I10" s="0" t="n">
        <f aca="false">IF(ISERROR(F10),ISERROR(C10),ROUND(F10,12)=ROUND(C10,12))</f>
        <v>1</v>
      </c>
      <c r="J10" s="0" t="n">
        <f aca="false">IF(ISERROR(G10),ISERROR(D10),ROUND(G10,12)=ROUND(D10,12))</f>
        <v>1</v>
      </c>
    </row>
    <row r="11" customFormat="false" ht="15" hidden="false" customHeight="false" outlineLevel="0" collapsed="false">
      <c r="A11" s="0" t="s">
        <v>4</v>
      </c>
      <c r="C11" s="0" t="n">
        <f aca="false">_xlfn.CEILING.MATH(C$1,$A3,0)</f>
        <v>24</v>
      </c>
      <c r="D11" s="0" t="n">
        <f aca="false">_xlfn.CEILING.MATH(D$1,$A3,0)</f>
        <v>-23</v>
      </c>
      <c r="F11" s="0" t="n">
        <v>24</v>
      </c>
      <c r="G11" s="0" t="n">
        <v>-23</v>
      </c>
      <c r="I11" s="0" t="n">
        <f aca="false">IF(ISERROR(F11),ISERROR(C11),ROUND(F11,12)=ROUND(C11,12))</f>
        <v>1</v>
      </c>
      <c r="J11" s="0" t="n">
        <f aca="false">IF(ISERROR(G11),ISERROR(D11),ROUND(G11,12)=ROUND(D11,12))</f>
        <v>1</v>
      </c>
    </row>
    <row r="12" customFormat="false" ht="15" hidden="false" customHeight="false" outlineLevel="0" collapsed="false">
      <c r="C12" s="0" t="n">
        <f aca="false">_xlfn.CEILING.MATH(C$1,$A4,0)</f>
        <v>0</v>
      </c>
      <c r="D12" s="0" t="n">
        <f aca="false">_xlfn.CEILING.MATH(D$1,$A4,0)</f>
        <v>0</v>
      </c>
      <c r="F12" s="0" t="n">
        <v>0</v>
      </c>
      <c r="G12" s="0" t="n">
        <v>0</v>
      </c>
      <c r="I12" s="0" t="n">
        <f aca="false">IF(ISERROR(F12),ISERROR(C12),ROUND(F12,12)=ROUND(C12,12))</f>
        <v>1</v>
      </c>
      <c r="J12" s="0" t="n">
        <f aca="false">IF(ISERROR(G12),ISERROR(D12),ROUND(G12,12)=ROUND(D12,12))</f>
        <v>1</v>
      </c>
    </row>
    <row r="13" customFormat="false" ht="15" hidden="false" customHeight="false" outlineLevel="0" collapsed="false">
      <c r="C13" s="0" t="n">
        <f aca="false">_xlfn.CEILING.MATH(C$1,$A5,0)</f>
        <v>24</v>
      </c>
      <c r="D13" s="0" t="n">
        <f aca="false">_xlfn.CEILING.MATH(D$1,$A5,0)</f>
        <v>-23</v>
      </c>
      <c r="F13" s="0" t="n">
        <v>24</v>
      </c>
      <c r="G13" s="0" t="n">
        <v>-23</v>
      </c>
      <c r="I13" s="0" t="n">
        <f aca="false">IF(ISERROR(F13),ISERROR(C13),ROUND(F13,12)=ROUND(C13,12))</f>
        <v>1</v>
      </c>
      <c r="J13" s="0" t="n">
        <f aca="false">IF(ISERROR(G13),ISERROR(D13),ROUND(G13,12)=ROUND(D13,12))</f>
        <v>1</v>
      </c>
    </row>
    <row r="14" customFormat="false" ht="15" hidden="false" customHeight="false" outlineLevel="0" collapsed="false">
      <c r="A14" s="0" t="s">
        <v>5</v>
      </c>
      <c r="C14" s="0" t="n">
        <f aca="false">_xlfn.CEILING.MATH(C$1,$A3,1)</f>
        <v>24</v>
      </c>
      <c r="D14" s="0" t="n">
        <f aca="false">_xlfn.CEILING.MATH(D$1,$A3,1)</f>
        <v>-24</v>
      </c>
      <c r="F14" s="0" t="n">
        <v>24</v>
      </c>
      <c r="G14" s="0" t="n">
        <v>-24</v>
      </c>
      <c r="I14" s="0" t="n">
        <f aca="false">IF(ISERROR(F14),ISERROR(C14),ROUND(F14,12)=ROUND(C14,12))</f>
        <v>1</v>
      </c>
      <c r="J14" s="0" t="n">
        <f aca="false">IF(ISERROR(G14),ISERROR(D14),ROUND(G14,12)=ROUND(D14,12))</f>
        <v>1</v>
      </c>
    </row>
    <row r="15" customFormat="false" ht="15" hidden="false" customHeight="false" outlineLevel="0" collapsed="false">
      <c r="C15" s="0" t="n">
        <f aca="false">_xlfn.CEILING.MATH(C$1,$A4,1)</f>
        <v>0</v>
      </c>
      <c r="D15" s="0" t="n">
        <f aca="false">_xlfn.CEILING.MATH(D$1,$A4,1)</f>
        <v>0</v>
      </c>
      <c r="F15" s="0" t="n">
        <v>0</v>
      </c>
      <c r="G15" s="0" t="n">
        <v>0</v>
      </c>
      <c r="I15" s="0" t="n">
        <f aca="false">IF(ISERROR(F15),ISERROR(C15),ROUND(F15,12)=ROUND(C15,12))</f>
        <v>1</v>
      </c>
      <c r="J15" s="0" t="n">
        <f aca="false">IF(ISERROR(G15),ISERROR(D15),ROUND(G15,12)=ROUND(D15,12))</f>
        <v>1</v>
      </c>
    </row>
    <row r="16" customFormat="false" ht="15" hidden="false" customHeight="false" outlineLevel="0" collapsed="false">
      <c r="C16" s="0" t="n">
        <f aca="false">_xlfn.CEILING.MATH(C$1,$A5,1)</f>
        <v>24</v>
      </c>
      <c r="D16" s="0" t="n">
        <f aca="false">_xlfn.CEILING.MATH(D$1,$A5,1)</f>
        <v>-24</v>
      </c>
      <c r="F16" s="0" t="n">
        <v>24</v>
      </c>
      <c r="G16" s="0" t="n">
        <v>-24</v>
      </c>
      <c r="I16" s="0" t="n">
        <f aca="false">IF(ISERROR(F16),ISERROR(C16),ROUND(F16,12)=ROUND(C16,12))</f>
        <v>1</v>
      </c>
      <c r="J16" s="0" t="n">
        <f aca="false">IF(ISERROR(G16),ISERROR(D16),ROUND(G16,12)=ROUND(D16,12))</f>
        <v>1</v>
      </c>
    </row>
    <row r="18" customFormat="false" ht="15" hidden="false" customHeight="false" outlineLevel="0" collapsed="false">
      <c r="C18" s="0" t="n">
        <f aca="false">FLOOR(C$1,$A3)</f>
        <v>23</v>
      </c>
      <c r="D18" s="0" t="n">
        <f aca="false">FLOOR(D$1,$A3)</f>
        <v>-24</v>
      </c>
      <c r="F18" s="0" t="n">
        <v>23</v>
      </c>
      <c r="G18" s="0" t="n">
        <v>-24</v>
      </c>
      <c r="I18" s="0" t="n">
        <f aca="false">IF(ISERROR(F18),ISERROR(C18),ROUND(F18,12)=ROUND(C18,12))</f>
        <v>1</v>
      </c>
      <c r="J18" s="0" t="n">
        <f aca="false">IF(ISERROR(G18),ISERROR(D18),ROUND(G18,12)=ROUND(D18,12))</f>
        <v>1</v>
      </c>
      <c r="L18" s="0" t="s">
        <v>6</v>
      </c>
    </row>
    <row r="19" customFormat="false" ht="15" hidden="false" customHeight="false" outlineLevel="0" collapsed="false">
      <c r="C19" s="0" t="e">
        <f aca="false">FLOOR(C$1,$A4)</f>
        <v>#VALUE!</v>
      </c>
      <c r="D19" s="0" t="e">
        <f aca="false">FLOOR(D$1,$A4)</f>
        <v>#VALUE!</v>
      </c>
      <c r="F19" s="0" t="e">
        <f aca="false">#DIV/0!</f>
        <v>#DIV/0!</v>
      </c>
      <c r="G19" s="0" t="e">
        <f aca="false">#DIV/0!</f>
        <v>#DIV/0!</v>
      </c>
      <c r="I19" s="0" t="n">
        <f aca="false">IF(ISERROR(F19),ISERROR(C19),ROUND(F19,12)=ROUND(C19,12))</f>
        <v>1</v>
      </c>
      <c r="J19" s="0" t="n">
        <f aca="false">IF(ISERROR(G19),ISERROR(D19),ROUND(G19,12)=ROUND(D19,12))</f>
        <v>1</v>
      </c>
    </row>
    <row r="20" customFormat="false" ht="15" hidden="false" customHeight="false" outlineLevel="0" collapsed="false">
      <c r="C20" s="0" t="e">
        <f aca="false">FLOOR(C$1,$A5)</f>
        <v>#VALUE!</v>
      </c>
      <c r="D20" s="0" t="n">
        <f aca="false">FLOOR(D$1,$A5)</f>
        <v>-23</v>
      </c>
      <c r="F20" s="0" t="e">
        <f aca="false">#NUM!</f>
        <v>#NUM!</v>
      </c>
      <c r="G20" s="0" t="n">
        <v>-23</v>
      </c>
      <c r="I20" s="0" t="n">
        <f aca="false">IF(ISERROR(F20),ISERROR(C20),ROUND(F20,12)=ROUND(C20,12))</f>
        <v>1</v>
      </c>
      <c r="J20" s="0" t="n">
        <f aca="false">IF(ISERROR(G20),ISERROR(D20),ROUND(G20,12)=ROUND(D20,12))</f>
        <v>1</v>
      </c>
    </row>
    <row r="22" customFormat="false" ht="15" hidden="false" customHeight="false" outlineLevel="0" collapsed="false">
      <c r="A22" s="0" t="s">
        <v>1</v>
      </c>
      <c r="C22" s="0" t="n">
        <f aca="false">_xlfn.FLOOR.MATH(C$1)</f>
        <v>23</v>
      </c>
      <c r="D22" s="0" t="n">
        <f aca="false">_xlfn.FLOOR.MATH(D$1)</f>
        <v>-24</v>
      </c>
      <c r="F22" s="0" t="n">
        <v>23</v>
      </c>
      <c r="G22" s="0" t="n">
        <v>-24</v>
      </c>
      <c r="I22" s="0" t="n">
        <f aca="false">IF(ISERROR(F22),ISERROR(C22),ROUND(F22,12)=ROUND(C22,12))</f>
        <v>1</v>
      </c>
      <c r="J22" s="0" t="n">
        <f aca="false">IF(ISERROR(G22),ISERROR(D22),ROUND(G22,12)=ROUND(D22,12))</f>
        <v>1</v>
      </c>
      <c r="L22" s="0" t="s">
        <v>7</v>
      </c>
    </row>
    <row r="23" customFormat="false" ht="15" hidden="false" customHeight="false" outlineLevel="0" collapsed="false">
      <c r="A23" s="0" t="s">
        <v>3</v>
      </c>
      <c r="C23" s="0" t="n">
        <f aca="false">_xlfn.FLOOR.MATH(C$1,$A3)</f>
        <v>23</v>
      </c>
      <c r="D23" s="0" t="n">
        <f aca="false">_xlfn.FLOOR.MATH(D$1,$A3)</f>
        <v>-24</v>
      </c>
      <c r="F23" s="0" t="n">
        <v>23</v>
      </c>
      <c r="G23" s="0" t="n">
        <v>-24</v>
      </c>
      <c r="I23" s="0" t="n">
        <f aca="false">IF(ISERROR(F23),ISERROR(C23),ROUND(F23,12)=ROUND(C23,12))</f>
        <v>1</v>
      </c>
      <c r="J23" s="0" t="n">
        <f aca="false">IF(ISERROR(G23),ISERROR(D23),ROUND(G23,12)=ROUND(D23,12))</f>
        <v>1</v>
      </c>
    </row>
    <row r="24" customFormat="false" ht="15" hidden="false" customHeight="false" outlineLevel="0" collapsed="false">
      <c r="C24" s="0" t="n">
        <f aca="false">_xlfn.FLOOR.MATH(C$1,$A4)</f>
        <v>0</v>
      </c>
      <c r="D24" s="0" t="n">
        <f aca="false">_xlfn.FLOOR.MATH(D$1,$A4)</f>
        <v>0</v>
      </c>
      <c r="F24" s="0" t="n">
        <v>0</v>
      </c>
      <c r="G24" s="0" t="n">
        <v>0</v>
      </c>
      <c r="I24" s="0" t="n">
        <f aca="false">IF(ISERROR(F24),ISERROR(C24),ROUND(F24,12)=ROUND(C24,12))</f>
        <v>1</v>
      </c>
      <c r="J24" s="0" t="n">
        <f aca="false">IF(ISERROR(G24),ISERROR(D24),ROUND(G24,12)=ROUND(D24,12))</f>
        <v>1</v>
      </c>
    </row>
    <row r="25" customFormat="false" ht="15" hidden="false" customHeight="false" outlineLevel="0" collapsed="false">
      <c r="C25" s="0" t="n">
        <f aca="false">_xlfn.FLOOR.MATH(C$1,$A5)</f>
        <v>23</v>
      </c>
      <c r="D25" s="0" t="n">
        <f aca="false">_xlfn.FLOOR.MATH(D$1,$A5)</f>
        <v>-24</v>
      </c>
      <c r="F25" s="0" t="n">
        <v>23</v>
      </c>
      <c r="G25" s="0" t="n">
        <v>-24</v>
      </c>
      <c r="I25" s="0" t="n">
        <f aca="false">IF(ISERROR(F25),ISERROR(C25),ROUND(F25,12)=ROUND(C25,12))</f>
        <v>1</v>
      </c>
      <c r="J25" s="0" t="n">
        <f aca="false">IF(ISERROR(G25),ISERROR(D25),ROUND(G25,12)=ROUND(D25,12))</f>
        <v>1</v>
      </c>
    </row>
    <row r="26" customFormat="false" ht="15" hidden="false" customHeight="false" outlineLevel="0" collapsed="false">
      <c r="A26" s="0" t="s">
        <v>4</v>
      </c>
      <c r="C26" s="0" t="n">
        <f aca="false">_xlfn.FLOOR.MATH(C$1,$A3,0)</f>
        <v>23</v>
      </c>
      <c r="D26" s="0" t="n">
        <f aca="false">_xlfn.FLOOR.MATH(D$1,$A3,0)</f>
        <v>-24</v>
      </c>
      <c r="F26" s="0" t="n">
        <v>23</v>
      </c>
      <c r="G26" s="0" t="n">
        <v>-24</v>
      </c>
      <c r="I26" s="0" t="n">
        <f aca="false">IF(ISERROR(F26),ISERROR(C26),ROUND(F26,12)=ROUND(C26,12))</f>
        <v>1</v>
      </c>
      <c r="J26" s="0" t="n">
        <f aca="false">IF(ISERROR(G26),ISERROR(D26),ROUND(G26,12)=ROUND(D26,12))</f>
        <v>1</v>
      </c>
    </row>
    <row r="27" customFormat="false" ht="15" hidden="false" customHeight="false" outlineLevel="0" collapsed="false">
      <c r="C27" s="0" t="n">
        <f aca="false">_xlfn.FLOOR.MATH(C$1,$A4,0)</f>
        <v>0</v>
      </c>
      <c r="D27" s="0" t="n">
        <f aca="false">_xlfn.FLOOR.MATH(D$1,$A4,0)</f>
        <v>0</v>
      </c>
      <c r="F27" s="0" t="n">
        <v>0</v>
      </c>
      <c r="G27" s="0" t="n">
        <v>0</v>
      </c>
      <c r="I27" s="0" t="n">
        <f aca="false">IF(ISERROR(F27),ISERROR(C27),ROUND(F27,12)=ROUND(C27,12))</f>
        <v>1</v>
      </c>
      <c r="J27" s="0" t="n">
        <f aca="false">IF(ISERROR(G27),ISERROR(D27),ROUND(G27,12)=ROUND(D27,12))</f>
        <v>1</v>
      </c>
    </row>
    <row r="28" customFormat="false" ht="15" hidden="false" customHeight="false" outlineLevel="0" collapsed="false">
      <c r="C28" s="0" t="n">
        <f aca="false">_xlfn.FLOOR.MATH(C$1,$A5,0)</f>
        <v>23</v>
      </c>
      <c r="D28" s="0" t="n">
        <f aca="false">_xlfn.FLOOR.MATH(D$1,$A5,0)</f>
        <v>-24</v>
      </c>
      <c r="F28" s="0" t="n">
        <v>23</v>
      </c>
      <c r="G28" s="0" t="n">
        <v>-24</v>
      </c>
      <c r="I28" s="0" t="n">
        <f aca="false">IF(ISERROR(F28),ISERROR(C28),ROUND(F28,12)=ROUND(C28,12))</f>
        <v>1</v>
      </c>
      <c r="J28" s="0" t="n">
        <f aca="false">IF(ISERROR(G28),ISERROR(D28),ROUND(G28,12)=ROUND(D28,12))</f>
        <v>1</v>
      </c>
    </row>
    <row r="29" customFormat="false" ht="15" hidden="false" customHeight="false" outlineLevel="0" collapsed="false">
      <c r="A29" s="0" t="s">
        <v>5</v>
      </c>
      <c r="C29" s="0" t="n">
        <f aca="false">_xlfn.FLOOR.MATH(C$1,$A3,1)</f>
        <v>23</v>
      </c>
      <c r="D29" s="0" t="n">
        <f aca="false">_xlfn.FLOOR.MATH(D$1,$A3,1)</f>
        <v>-23</v>
      </c>
      <c r="F29" s="0" t="n">
        <v>23</v>
      </c>
      <c r="G29" s="0" t="n">
        <v>-23</v>
      </c>
      <c r="I29" s="0" t="n">
        <f aca="false">IF(ISERROR(F29),ISERROR(C29),ROUND(F29,12)=ROUND(C29,12))</f>
        <v>1</v>
      </c>
      <c r="J29" s="0" t="n">
        <f aca="false">IF(ISERROR(G29),ISERROR(D29),ROUND(G29,12)=ROUND(D29,12))</f>
        <v>1</v>
      </c>
    </row>
    <row r="30" customFormat="false" ht="15" hidden="false" customHeight="false" outlineLevel="0" collapsed="false">
      <c r="C30" s="0" t="n">
        <f aca="false">_xlfn.FLOOR.MATH(C$1,$A4,1)</f>
        <v>0</v>
      </c>
      <c r="D30" s="0" t="n">
        <f aca="false">_xlfn.FLOOR.MATH(D$1,$A4,1)</f>
        <v>0</v>
      </c>
      <c r="F30" s="0" t="n">
        <v>0</v>
      </c>
      <c r="G30" s="0" t="n">
        <v>0</v>
      </c>
      <c r="I30" s="0" t="n">
        <f aca="false">IF(ISERROR(F30),ISERROR(C30),ROUND(F30,12)=ROUND(C30,12))</f>
        <v>1</v>
      </c>
      <c r="J30" s="0" t="n">
        <f aca="false">IF(ISERROR(G30),ISERROR(D30),ROUND(G30,12)=ROUND(D30,12))</f>
        <v>1</v>
      </c>
    </row>
    <row r="31" customFormat="false" ht="15" hidden="false" customHeight="false" outlineLevel="0" collapsed="false">
      <c r="C31" s="0" t="n">
        <f aca="false">_xlfn.FLOOR.MATH(C$1,$A5,1)</f>
        <v>23</v>
      </c>
      <c r="D31" s="0" t="n">
        <f aca="false">_xlfn.FLOOR.MATH(D$1,$A5,1)</f>
        <v>-23</v>
      </c>
      <c r="F31" s="0" t="n">
        <v>23</v>
      </c>
      <c r="G31" s="0" t="n">
        <v>-23</v>
      </c>
      <c r="I31" s="0" t="n">
        <f aca="false">IF(ISERROR(F31),ISERROR(C31),ROUND(F31,12)=ROUND(C31,12))</f>
        <v>1</v>
      </c>
      <c r="J31" s="0" t="n">
        <f aca="false">IF(ISERROR(G31),ISERROR(D31),ROUND(G31,12)=ROUND(D31,12)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7:00:04Z</dcterms:created>
  <dc:creator>erack</dc:creator>
  <dc:description/>
  <dc:language>en-US</dc:language>
  <cp:lastModifiedBy>erack</cp:lastModifiedBy>
  <dcterms:modified xsi:type="dcterms:W3CDTF">2014-12-15T20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