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3" firstSheet="0" activeTab="0"/>
  </bookViews>
  <sheets>
    <sheet name="Sheet1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his is a testing document of linking spreadsheets together:</t>
  </si>
  <si>
    <t xml:space="preserve">(The data in cells A4 and B4 come from different SS's)</t>
  </si>
  <si>
    <t xml:space="preserve">Link 1</t>
  </si>
  <si>
    <t xml:space="preserve">Link 2</t>
  </si>
  <si>
    <t xml:space="preserve">This SS was saved as a XLS document. It appends</t>
  </si>
  <si>
    <t xml:space="preserve">to the link paths each time it's saved. So it gives an</t>
  </si>
  <si>
    <t xml:space="preserve">error message whenever opened and 'Yes' is clicked</t>
  </si>
  <si>
    <t xml:space="preserve">to link to the values in other SS's.</t>
  </si>
  <si>
    <t xml:space="preserve">This is MainTest.X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409]#,##0.00;[RED]\-[$$-409]#,##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ome/jim/TestSSFolder/home/jim/TestSSFolder/home/jim/TestSSFolder/TestLink1.od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ome/jim/TestSSFolder/home/jim/TestSSFolder/home/jim/TestSSFolder/TestLink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B2">
            <v>2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B2">
            <v>25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2" activeCellId="0" sqref="A12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1" t="s">
        <v>2</v>
      </c>
      <c r="B3" s="1" t="s">
        <v>3</v>
      </c>
    </row>
    <row r="4" customFormat="false" ht="14.65" hidden="false" customHeight="false" outlineLevel="0" collapsed="false">
      <c r="A4" s="2" t="n">
        <f aca="false">[1]Sheet1!B2</f>
        <v>25</v>
      </c>
      <c r="B4" s="2" t="n">
        <f aca="false">[2]Sheet1!B2</f>
        <v>2500</v>
      </c>
    </row>
    <row r="6" customFormat="false" ht="12.8" hidden="false" customHeight="false" outlineLevel="0" collapsed="false">
      <c r="A6" s="0" t="s">
        <v>4</v>
      </c>
    </row>
    <row r="7" customFormat="false" ht="12.8" hidden="false" customHeight="false" outlineLevel="0" collapsed="false">
      <c r="A7" s="0" t="s">
        <v>5</v>
      </c>
    </row>
    <row r="8" customFormat="false" ht="12.8" hidden="false" customHeight="false" outlineLevel="0" collapsed="false">
      <c r="A8" s="0" t="s">
        <v>6</v>
      </c>
    </row>
    <row r="9" customFormat="false" ht="12.8" hidden="false" customHeight="false" outlineLevel="0" collapsed="false">
      <c r="A9" s="0" t="s">
        <v>7</v>
      </c>
    </row>
    <row r="11" customFormat="false" ht="12.8" hidden="false" customHeight="false" outlineLevel="0" collapsed="false">
      <c r="A11" s="0" t="s">
        <v>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9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1T21:13:21Z</dcterms:created>
  <dc:creator/>
  <dc:description/>
  <dc:language>en-US</dc:language>
  <cp:lastModifiedBy/>
  <dcterms:modified xsi:type="dcterms:W3CDTF">2016-05-31T21:49:14Z</dcterms:modified>
  <cp:revision>6</cp:revision>
  <dc:subject/>
  <dc:title/>
</cp:coreProperties>
</file>