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5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číslo</t>
  </si>
  <si>
    <t xml:space="preserve">DEN/DAY</t>
  </si>
  <si>
    <t xml:space="preserve">hodiny</t>
  </si>
  <si>
    <t xml:space="preserve">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d/m/yy\ h:mm"/>
  </numFmts>
  <fonts count="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7.42"/>
    <col collapsed="false" customWidth="false" hidden="false" outlineLevel="0" max="4" min="4" style="2" width="11.7"/>
    <col collapsed="false" customWidth="false" hidden="false" outlineLevel="0" max="7" min="7" style="3" width="11.7"/>
  </cols>
  <sheetData>
    <row r="1" customFormat="false" ht="12.75" hidden="false" customHeight="false" outlineLevel="0" collapsed="false">
      <c r="A1" s="1" t="s">
        <v>0</v>
      </c>
      <c r="B1" s="0" t="s">
        <v>1</v>
      </c>
      <c r="D1" s="2" t="s">
        <v>2</v>
      </c>
      <c r="E1" s="0" t="s">
        <v>1</v>
      </c>
      <c r="G1" s="3" t="s">
        <v>3</v>
      </c>
      <c r="H1" s="0" t="s">
        <v>1</v>
      </c>
    </row>
    <row r="2" customFormat="false" ht="12.75" hidden="false" customHeight="false" outlineLevel="0" collapsed="false">
      <c r="A2" s="1" t="n">
        <v>1</v>
      </c>
      <c r="B2" s="0" t="n">
        <f aca="false">DAY(A2)</f>
        <v>31</v>
      </c>
      <c r="D2" s="2" t="n">
        <v>0</v>
      </c>
      <c r="E2" s="0" t="n">
        <f aca="false">DAY(D2)</f>
        <v>30</v>
      </c>
      <c r="G2" s="3" t="n">
        <v>39083</v>
      </c>
      <c r="H2" s="0" t="n">
        <f aca="false">DAY(G2)</f>
        <v>1</v>
      </c>
    </row>
    <row r="3" customFormat="false" ht="12.75" hidden="false" customHeight="false" outlineLevel="0" collapsed="false">
      <c r="A3" s="1" t="n">
        <v>2</v>
      </c>
      <c r="B3" s="0" t="n">
        <f aca="false">DAY(A3)</f>
        <v>1</v>
      </c>
      <c r="D3" s="2" t="n">
        <v>0.0416666666666667</v>
      </c>
      <c r="E3" s="0" t="n">
        <f aca="false">DAY(D3)</f>
        <v>30</v>
      </c>
      <c r="G3" s="3" t="n">
        <v>39084</v>
      </c>
      <c r="H3" s="0" t="n">
        <f aca="false">DAY(G3)</f>
        <v>2</v>
      </c>
    </row>
    <row r="4" customFormat="false" ht="12.75" hidden="false" customHeight="false" outlineLevel="0" collapsed="false">
      <c r="A4" s="1" t="n">
        <v>3</v>
      </c>
      <c r="B4" s="0" t="n">
        <f aca="false">DAY(A4)</f>
        <v>2</v>
      </c>
      <c r="D4" s="2" t="n">
        <v>0.0833333333333333</v>
      </c>
      <c r="E4" s="0" t="n">
        <f aca="false">DAY(D4)</f>
        <v>30</v>
      </c>
      <c r="G4" s="3" t="n">
        <v>39085</v>
      </c>
      <c r="H4" s="0" t="n">
        <f aca="false">DAY(G4)</f>
        <v>3</v>
      </c>
    </row>
    <row r="5" customFormat="false" ht="12.75" hidden="false" customHeight="false" outlineLevel="0" collapsed="false">
      <c r="A5" s="1" t="n">
        <v>4</v>
      </c>
      <c r="B5" s="0" t="n">
        <f aca="false">DAY(A5)</f>
        <v>3</v>
      </c>
      <c r="D5" s="2" t="n">
        <v>0.125</v>
      </c>
      <c r="E5" s="0" t="n">
        <f aca="false">DAY(D5)</f>
        <v>30</v>
      </c>
      <c r="G5" s="3" t="n">
        <v>39086</v>
      </c>
      <c r="H5" s="0" t="n">
        <f aca="false">DAY(G5)</f>
        <v>4</v>
      </c>
    </row>
    <row r="6" customFormat="false" ht="12.75" hidden="false" customHeight="false" outlineLevel="0" collapsed="false">
      <c r="A6" s="1" t="n">
        <v>5</v>
      </c>
      <c r="B6" s="0" t="n">
        <f aca="false">DAY(A6)</f>
        <v>4</v>
      </c>
      <c r="D6" s="2" t="n">
        <v>0.166666666666667</v>
      </c>
      <c r="E6" s="0" t="n">
        <f aca="false">DAY(D6)</f>
        <v>30</v>
      </c>
      <c r="G6" s="3" t="n">
        <v>39087</v>
      </c>
      <c r="H6" s="0" t="n">
        <f aca="false">DAY(G6)</f>
        <v>5</v>
      </c>
    </row>
    <row r="7" customFormat="false" ht="12.75" hidden="false" customHeight="false" outlineLevel="0" collapsed="false">
      <c r="A7" s="1" t="n">
        <v>6</v>
      </c>
      <c r="B7" s="0" t="n">
        <f aca="false">DAY(A7)</f>
        <v>5</v>
      </c>
      <c r="D7" s="2" t="n">
        <v>0.208333333333333</v>
      </c>
      <c r="E7" s="0" t="n">
        <f aca="false">DAY(D7)</f>
        <v>30</v>
      </c>
      <c r="G7" s="3" t="n">
        <v>39088</v>
      </c>
      <c r="H7" s="0" t="n">
        <f aca="false">DAY(G7)</f>
        <v>6</v>
      </c>
    </row>
    <row r="8" customFormat="false" ht="12.75" hidden="false" customHeight="false" outlineLevel="0" collapsed="false">
      <c r="A8" s="1" t="n">
        <v>7</v>
      </c>
      <c r="B8" s="0" t="n">
        <f aca="false">DAY(A8)</f>
        <v>6</v>
      </c>
      <c r="D8" s="2" t="n">
        <v>0.25</v>
      </c>
      <c r="E8" s="0" t="n">
        <f aca="false">DAY(D8)</f>
        <v>30</v>
      </c>
      <c r="G8" s="3" t="n">
        <v>39089</v>
      </c>
      <c r="H8" s="0" t="n">
        <f aca="false">DAY(G8)</f>
        <v>7</v>
      </c>
    </row>
    <row r="9" customFormat="false" ht="12.75" hidden="false" customHeight="false" outlineLevel="0" collapsed="false">
      <c r="A9" s="1" t="n">
        <v>8</v>
      </c>
      <c r="B9" s="0" t="n">
        <f aca="false">DAY(A9)</f>
        <v>7</v>
      </c>
      <c r="D9" s="2" t="n">
        <v>0.291666666666667</v>
      </c>
      <c r="E9" s="0" t="n">
        <f aca="false">DAY(D9)</f>
        <v>30</v>
      </c>
      <c r="G9" s="3" t="n">
        <v>39090</v>
      </c>
      <c r="H9" s="0" t="n">
        <f aca="false">DAY(G9)</f>
        <v>8</v>
      </c>
    </row>
    <row r="10" customFormat="false" ht="12.75" hidden="false" customHeight="false" outlineLevel="0" collapsed="false">
      <c r="A10" s="1" t="n">
        <v>9</v>
      </c>
      <c r="B10" s="0" t="n">
        <f aca="false">DAY(A10)</f>
        <v>8</v>
      </c>
      <c r="D10" s="2" t="n">
        <v>0.333333333333333</v>
      </c>
      <c r="E10" s="0" t="n">
        <f aca="false">DAY(D10)</f>
        <v>30</v>
      </c>
      <c r="G10" s="3" t="n">
        <v>39091</v>
      </c>
      <c r="H10" s="0" t="n">
        <f aca="false">DAY(G10)</f>
        <v>9</v>
      </c>
    </row>
    <row r="11" customFormat="false" ht="12.75" hidden="false" customHeight="false" outlineLevel="0" collapsed="false">
      <c r="A11" s="1" t="n">
        <v>10</v>
      </c>
      <c r="B11" s="0" t="n">
        <f aca="false">DAY(A11)</f>
        <v>9</v>
      </c>
      <c r="D11" s="2" t="n">
        <v>0.375</v>
      </c>
      <c r="E11" s="0" t="n">
        <f aca="false">DAY(D11)</f>
        <v>30</v>
      </c>
      <c r="G11" s="3" t="n">
        <v>39092</v>
      </c>
      <c r="H11" s="0" t="n">
        <f aca="false">DAY(G11)</f>
        <v>10</v>
      </c>
    </row>
    <row r="12" customFormat="false" ht="12.75" hidden="false" customHeight="false" outlineLevel="0" collapsed="false">
      <c r="A12" s="1" t="n">
        <v>11</v>
      </c>
      <c r="B12" s="0" t="n">
        <f aca="false">DAY(A12)</f>
        <v>10</v>
      </c>
      <c r="D12" s="2" t="n">
        <v>0.416666666666667</v>
      </c>
      <c r="E12" s="0" t="n">
        <f aca="false">DAY(D12)</f>
        <v>30</v>
      </c>
      <c r="G12" s="3" t="n">
        <v>39093</v>
      </c>
      <c r="H12" s="0" t="n">
        <f aca="false">DAY(G12)</f>
        <v>11</v>
      </c>
    </row>
    <row r="13" customFormat="false" ht="12.75" hidden="false" customHeight="false" outlineLevel="0" collapsed="false">
      <c r="A13" s="1" t="n">
        <v>12</v>
      </c>
      <c r="B13" s="0" t="n">
        <f aca="false">DAY(A13)</f>
        <v>11</v>
      </c>
      <c r="D13" s="2" t="n">
        <v>0.458333333333333</v>
      </c>
      <c r="E13" s="0" t="n">
        <f aca="false">DAY(D13)</f>
        <v>30</v>
      </c>
      <c r="G13" s="3" t="n">
        <v>39094</v>
      </c>
      <c r="H13" s="0" t="n">
        <f aca="false">DAY(G13)</f>
        <v>12</v>
      </c>
    </row>
    <row r="14" customFormat="false" ht="12.75" hidden="false" customHeight="false" outlineLevel="0" collapsed="false">
      <c r="A14" s="1" t="n">
        <v>13</v>
      </c>
      <c r="B14" s="0" t="n">
        <f aca="false">DAY(A14)</f>
        <v>12</v>
      </c>
      <c r="D14" s="2" t="n">
        <v>0.5</v>
      </c>
      <c r="E14" s="0" t="n">
        <f aca="false">DAY(D14)</f>
        <v>30</v>
      </c>
      <c r="G14" s="3" t="n">
        <v>39095</v>
      </c>
      <c r="H14" s="0" t="n">
        <f aca="false">DAY(G14)</f>
        <v>13</v>
      </c>
    </row>
    <row r="15" customFormat="false" ht="12.75" hidden="false" customHeight="false" outlineLevel="0" collapsed="false">
      <c r="A15" s="1" t="n">
        <v>14</v>
      </c>
      <c r="B15" s="0" t="n">
        <f aca="false">DAY(A15)</f>
        <v>13</v>
      </c>
      <c r="D15" s="2" t="n">
        <v>0.541666666666667</v>
      </c>
      <c r="E15" s="0" t="n">
        <f aca="false">DAY(D15)</f>
        <v>30</v>
      </c>
      <c r="G15" s="3" t="n">
        <v>39096</v>
      </c>
      <c r="H15" s="0" t="n">
        <f aca="false">DAY(G15)</f>
        <v>14</v>
      </c>
    </row>
    <row r="16" customFormat="false" ht="12.75" hidden="false" customHeight="false" outlineLevel="0" collapsed="false">
      <c r="A16" s="1" t="n">
        <v>15</v>
      </c>
      <c r="B16" s="0" t="n">
        <f aca="false">DAY(A16)</f>
        <v>14</v>
      </c>
      <c r="D16" s="2" t="n">
        <v>0.583333333333333</v>
      </c>
      <c r="E16" s="0" t="n">
        <f aca="false">DAY(D16)</f>
        <v>30</v>
      </c>
      <c r="G16" s="3" t="n">
        <v>39097</v>
      </c>
      <c r="H16" s="0" t="n">
        <f aca="false">DAY(G16)</f>
        <v>15</v>
      </c>
    </row>
    <row r="17" customFormat="false" ht="12.75" hidden="false" customHeight="false" outlineLevel="0" collapsed="false">
      <c r="A17" s="1" t="n">
        <v>16</v>
      </c>
      <c r="B17" s="0" t="n">
        <f aca="false">DAY(A17)</f>
        <v>15</v>
      </c>
      <c r="D17" s="2" t="n">
        <v>0.625</v>
      </c>
      <c r="E17" s="0" t="n">
        <f aca="false">DAY(D17)</f>
        <v>30</v>
      </c>
      <c r="G17" s="3" t="n">
        <v>39098</v>
      </c>
      <c r="H17" s="0" t="n">
        <f aca="false">DAY(G17)</f>
        <v>16</v>
      </c>
    </row>
    <row r="18" customFormat="false" ht="12.75" hidden="false" customHeight="false" outlineLevel="0" collapsed="false">
      <c r="A18" s="1" t="n">
        <v>17</v>
      </c>
      <c r="B18" s="0" t="n">
        <f aca="false">DAY(A18)</f>
        <v>16</v>
      </c>
      <c r="D18" s="2" t="n">
        <v>0.666666666666667</v>
      </c>
      <c r="E18" s="0" t="n">
        <f aca="false">DAY(D18)</f>
        <v>30</v>
      </c>
      <c r="G18" s="3" t="n">
        <v>39099</v>
      </c>
      <c r="H18" s="0" t="n">
        <f aca="false">DAY(G18)</f>
        <v>17</v>
      </c>
    </row>
    <row r="19" customFormat="false" ht="12.75" hidden="false" customHeight="false" outlineLevel="0" collapsed="false">
      <c r="A19" s="1" t="n">
        <v>18</v>
      </c>
      <c r="B19" s="0" t="n">
        <f aca="false">DAY(A19)</f>
        <v>17</v>
      </c>
      <c r="D19" s="2" t="n">
        <v>0.708333333333333</v>
      </c>
      <c r="E19" s="0" t="n">
        <f aca="false">DAY(D19)</f>
        <v>30</v>
      </c>
      <c r="G19" s="3" t="n">
        <v>39100</v>
      </c>
      <c r="H19" s="0" t="n">
        <f aca="false">DAY(G19)</f>
        <v>18</v>
      </c>
    </row>
    <row r="20" customFormat="false" ht="12.75" hidden="false" customHeight="false" outlineLevel="0" collapsed="false">
      <c r="A20" s="1" t="n">
        <v>19</v>
      </c>
      <c r="B20" s="0" t="n">
        <f aca="false">DAY(A20)</f>
        <v>18</v>
      </c>
      <c r="D20" s="2" t="n">
        <v>0.75</v>
      </c>
      <c r="E20" s="0" t="n">
        <f aca="false">DAY(D20)</f>
        <v>30</v>
      </c>
      <c r="G20" s="3" t="n">
        <v>39101</v>
      </c>
      <c r="H20" s="0" t="n">
        <f aca="false">DAY(G20)</f>
        <v>19</v>
      </c>
    </row>
    <row r="21" customFormat="false" ht="12.75" hidden="false" customHeight="false" outlineLevel="0" collapsed="false">
      <c r="A21" s="1" t="n">
        <v>20</v>
      </c>
      <c r="B21" s="0" t="n">
        <f aca="false">DAY(A21)</f>
        <v>19</v>
      </c>
      <c r="D21" s="2" t="n">
        <v>0.791666666666667</v>
      </c>
      <c r="E21" s="0" t="n">
        <f aca="false">DAY(D21)</f>
        <v>30</v>
      </c>
      <c r="G21" s="3" t="n">
        <v>39102</v>
      </c>
      <c r="H21" s="0" t="n">
        <f aca="false">DAY(G21)</f>
        <v>20</v>
      </c>
    </row>
    <row r="22" customFormat="false" ht="12.75" hidden="false" customHeight="false" outlineLevel="0" collapsed="false">
      <c r="A22" s="1" t="n">
        <v>21</v>
      </c>
      <c r="B22" s="0" t="n">
        <f aca="false">DAY(A22)</f>
        <v>20</v>
      </c>
      <c r="D22" s="2" t="n">
        <v>0.833333333333333</v>
      </c>
      <c r="E22" s="0" t="n">
        <f aca="false">DAY(D22)</f>
        <v>30</v>
      </c>
      <c r="G22" s="3" t="n">
        <v>39103</v>
      </c>
      <c r="H22" s="0" t="n">
        <f aca="false">DAY(G22)</f>
        <v>21</v>
      </c>
    </row>
    <row r="23" customFormat="false" ht="12.75" hidden="false" customHeight="false" outlineLevel="0" collapsed="false">
      <c r="A23" s="1" t="n">
        <v>22</v>
      </c>
      <c r="B23" s="0" t="n">
        <f aca="false">DAY(A23)</f>
        <v>21</v>
      </c>
      <c r="D23" s="2" t="n">
        <v>0.875</v>
      </c>
      <c r="E23" s="0" t="n">
        <f aca="false">DAY(D23)</f>
        <v>30</v>
      </c>
      <c r="G23" s="3" t="n">
        <v>39104</v>
      </c>
      <c r="H23" s="0" t="n">
        <f aca="false">DAY(G23)</f>
        <v>22</v>
      </c>
    </row>
    <row r="24" customFormat="false" ht="12.75" hidden="false" customHeight="false" outlineLevel="0" collapsed="false">
      <c r="A24" s="1" t="n">
        <v>23</v>
      </c>
      <c r="B24" s="0" t="n">
        <f aca="false">DAY(A24)</f>
        <v>22</v>
      </c>
      <c r="D24" s="2" t="n">
        <v>0.916666666666667</v>
      </c>
      <c r="E24" s="0" t="n">
        <f aca="false">DAY(D24)</f>
        <v>30</v>
      </c>
      <c r="G24" s="3" t="n">
        <v>39105</v>
      </c>
      <c r="H24" s="0" t="n">
        <f aca="false">DAY(G24)</f>
        <v>23</v>
      </c>
    </row>
    <row r="25" customFormat="false" ht="12.75" hidden="false" customHeight="false" outlineLevel="0" collapsed="false">
      <c r="A25" s="1" t="n">
        <v>24</v>
      </c>
      <c r="B25" s="0" t="n">
        <f aca="false">DAY(A25)</f>
        <v>23</v>
      </c>
      <c r="D25" s="2" t="n">
        <v>0.958333333333333</v>
      </c>
      <c r="E25" s="0" t="n">
        <f aca="false">DAY(D25)</f>
        <v>30</v>
      </c>
      <c r="G25" s="3" t="n">
        <v>39106</v>
      </c>
      <c r="H25" s="0" t="n">
        <f aca="false">DAY(G25)</f>
        <v>24</v>
      </c>
    </row>
    <row r="26" customFormat="false" ht="12.75" hidden="false" customHeight="false" outlineLevel="0" collapsed="false">
      <c r="A26" s="1" t="n">
        <v>25</v>
      </c>
      <c r="B26" s="0" t="n">
        <f aca="false">DAY(A26)</f>
        <v>24</v>
      </c>
      <c r="D26" s="2" t="n">
        <v>1</v>
      </c>
      <c r="E26" s="0" t="n">
        <f aca="false">DAY(D26)</f>
        <v>31</v>
      </c>
      <c r="G26" s="3" t="n">
        <v>39107</v>
      </c>
      <c r="H26" s="0" t="n">
        <f aca="false">DAY(G26)</f>
        <v>25</v>
      </c>
    </row>
    <row r="27" customFormat="false" ht="12.75" hidden="false" customHeight="false" outlineLevel="0" collapsed="false">
      <c r="A27" s="1" t="n">
        <v>26</v>
      </c>
      <c r="B27" s="0" t="n">
        <f aca="false">DAY(A27)</f>
        <v>25</v>
      </c>
      <c r="D27" s="2" t="n">
        <v>1.04166666666667</v>
      </c>
      <c r="E27" s="0" t="n">
        <f aca="false">DAY(D27)</f>
        <v>31</v>
      </c>
      <c r="G27" s="3" t="n">
        <v>39108</v>
      </c>
      <c r="H27" s="0" t="n">
        <f aca="false">DAY(G27)</f>
        <v>26</v>
      </c>
    </row>
    <row r="28" customFormat="false" ht="12.75" hidden="false" customHeight="false" outlineLevel="0" collapsed="false">
      <c r="A28" s="1" t="n">
        <v>27</v>
      </c>
      <c r="B28" s="0" t="n">
        <f aca="false">DAY(A28)</f>
        <v>26</v>
      </c>
      <c r="D28" s="2" t="n">
        <v>1.08333333333333</v>
      </c>
      <c r="E28" s="0" t="n">
        <f aca="false">DAY(D28)</f>
        <v>31</v>
      </c>
      <c r="G28" s="3" t="n">
        <v>39109</v>
      </c>
      <c r="H28" s="0" t="n">
        <f aca="false">DAY(G28)</f>
        <v>27</v>
      </c>
    </row>
    <row r="29" customFormat="false" ht="12.75" hidden="false" customHeight="false" outlineLevel="0" collapsed="false">
      <c r="A29" s="1" t="n">
        <v>28</v>
      </c>
      <c r="B29" s="0" t="n">
        <f aca="false">DAY(A29)</f>
        <v>27</v>
      </c>
      <c r="D29" s="2" t="n">
        <v>1.125</v>
      </c>
      <c r="E29" s="0" t="n">
        <f aca="false">DAY(D29)</f>
        <v>31</v>
      </c>
      <c r="G29" s="3" t="n">
        <v>39110</v>
      </c>
      <c r="H29" s="0" t="n">
        <f aca="false">DAY(G29)</f>
        <v>28</v>
      </c>
    </row>
    <row r="30" customFormat="false" ht="12.75" hidden="false" customHeight="false" outlineLevel="0" collapsed="false">
      <c r="A30" s="1" t="n">
        <v>29</v>
      </c>
      <c r="B30" s="0" t="n">
        <f aca="false">DAY(A30)</f>
        <v>28</v>
      </c>
      <c r="D30" s="2" t="n">
        <v>1.16666666666667</v>
      </c>
      <c r="E30" s="0" t="n">
        <f aca="false">DAY(D30)</f>
        <v>31</v>
      </c>
      <c r="G30" s="3" t="n">
        <v>39111</v>
      </c>
      <c r="H30" s="0" t="n">
        <f aca="false">DAY(G30)</f>
        <v>29</v>
      </c>
    </row>
    <row r="31" customFormat="false" ht="12.75" hidden="false" customHeight="false" outlineLevel="0" collapsed="false">
      <c r="A31" s="1" t="n">
        <v>30</v>
      </c>
      <c r="B31" s="0" t="n">
        <f aca="false">DAY(A31)</f>
        <v>29</v>
      </c>
      <c r="D31" s="2" t="n">
        <v>1.20833333333333</v>
      </c>
      <c r="E31" s="0" t="n">
        <f aca="false">DAY(D31)</f>
        <v>31</v>
      </c>
      <c r="G31" s="3" t="n">
        <v>39112</v>
      </c>
      <c r="H31" s="0" t="n">
        <f aca="false">DAY(G31)</f>
        <v>30</v>
      </c>
    </row>
    <row r="32" customFormat="false" ht="12.75" hidden="false" customHeight="false" outlineLevel="0" collapsed="false">
      <c r="A32" s="1" t="n">
        <v>31</v>
      </c>
      <c r="B32" s="0" t="n">
        <f aca="false">DAY(A32)</f>
        <v>30</v>
      </c>
      <c r="D32" s="2" t="n">
        <v>1.25</v>
      </c>
      <c r="E32" s="0" t="n">
        <f aca="false">DAY(D32)</f>
        <v>31</v>
      </c>
      <c r="G32" s="3" t="n">
        <v>39113</v>
      </c>
      <c r="H32" s="0" t="n">
        <f aca="false">DAY(G32)</f>
        <v>31</v>
      </c>
    </row>
    <row r="33" customFormat="false" ht="12.75" hidden="false" customHeight="false" outlineLevel="0" collapsed="false">
      <c r="A33" s="1" t="n">
        <v>32</v>
      </c>
      <c r="B33" s="0" t="n">
        <f aca="false">DAY(A33)</f>
        <v>31</v>
      </c>
      <c r="D33" s="2" t="n">
        <v>1.29166666666667</v>
      </c>
      <c r="E33" s="0" t="n">
        <f aca="false">DAY(D33)</f>
        <v>31</v>
      </c>
      <c r="G33" s="3" t="n">
        <v>39114</v>
      </c>
      <c r="H33" s="0" t="n">
        <f aca="false">DAY(G33)</f>
        <v>1</v>
      </c>
    </row>
    <row r="34" customFormat="false" ht="12.75" hidden="false" customHeight="false" outlineLevel="0" collapsed="false">
      <c r="A34" s="1" t="n">
        <v>33</v>
      </c>
      <c r="B34" s="0" t="n">
        <f aca="false">DAY(A34)</f>
        <v>1</v>
      </c>
      <c r="D34" s="2" t="n">
        <v>1.33333333333333</v>
      </c>
      <c r="E34" s="0" t="n">
        <f aca="false">DAY(D34)</f>
        <v>31</v>
      </c>
      <c r="G34" s="3" t="n">
        <v>39115</v>
      </c>
      <c r="H34" s="0" t="n">
        <f aca="false">DAY(G34)</f>
        <v>2</v>
      </c>
    </row>
    <row r="35" customFormat="false" ht="12.75" hidden="false" customHeight="false" outlineLevel="0" collapsed="false">
      <c r="A35" s="1" t="n">
        <v>34</v>
      </c>
      <c r="B35" s="0" t="n">
        <f aca="false">DAY(A35)</f>
        <v>2</v>
      </c>
      <c r="D35" s="2" t="n">
        <v>1.375</v>
      </c>
      <c r="E35" s="0" t="n">
        <f aca="false">DAY(D35)</f>
        <v>31</v>
      </c>
      <c r="G35" s="3" t="n">
        <v>39116</v>
      </c>
      <c r="H35" s="0" t="n">
        <f aca="false">DAY(G35)</f>
        <v>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