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dex1</t>
  </si>
  <si>
    <t xml:space="preserve">Index2</t>
  </si>
  <si>
    <t xml:space="preserve">Index3</t>
  </si>
  <si>
    <t xml:space="preserve">Index4</t>
  </si>
  <si>
    <t xml:space="preserve">ref1</t>
  </si>
  <si>
    <t xml:space="preserve">dest1/1</t>
  </si>
  <si>
    <t xml:space="preserve">dest2/1</t>
  </si>
  <si>
    <t xml:space="preserve">dest3/1</t>
  </si>
  <si>
    <t xml:space="preserve">ref2 </t>
  </si>
  <si>
    <t xml:space="preserve">dest1/2</t>
  </si>
  <si>
    <t xml:space="preserve">dest2/2</t>
  </si>
  <si>
    <t xml:space="preserve">dest3/2</t>
  </si>
  <si>
    <t xml:space="preserve">ref3</t>
  </si>
  <si>
    <t xml:space="preserve">dest1/3</t>
  </si>
  <si>
    <t xml:space="preserve">dest2/3</t>
  </si>
  <si>
    <t xml:space="preserve">dest3/3</t>
  </si>
  <si>
    <t xml:space="preserve">ref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11.5703125" defaultRowHeight="12.8" zeroHeight="false" outlineLevelRow="0" outlineLevelCol="0"/>
  <sheetData>
    <row r="4" customFormat="false" ht="12.8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</row>
    <row r="6" customFormat="false" ht="12.8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1</v>
      </c>
    </row>
    <row r="8" customFormat="false" ht="12.8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</row>
    <row r="20" customFormat="false" ht="12.8" hidden="false" customHeight="false" outlineLevel="0" collapsed="false">
      <c r="A20" s="0" t="s">
        <v>16</v>
      </c>
      <c r="F20" s="0" t="e">
        <f aca="false">VLOOKUP(A20,A6:D8,4,FALSE())</f>
        <v>#N/A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34:02Z</dcterms:created>
  <dc:creator>gerhard </dc:creator>
  <dc:description/>
  <dc:language>en-US</dc:language>
  <cp:lastModifiedBy>gerhard </cp:lastModifiedBy>
  <dcterms:modified xsi:type="dcterms:W3CDTF">2009-12-02T12:31:21Z</dcterms:modified>
  <cp:revision>8</cp:revision>
  <dc:subject/>
  <dc:title/>
</cp:coreProperties>
</file>