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\฿#,##0.00;[RED]&quot;-฿&quot;#,##0.00"/>
  </numFmts>
  <fonts count="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1" t="n">
        <f aca="false">PMT(8,10,10000,,0)</f>
        <v>-80000.0000229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30T06:37:22Z</dcterms:created>
  <dc:creator>James Clark</dc:creator>
  <dc:description/>
  <dc:language>en-US</dc:language>
  <cp:lastModifiedBy>James Clark</cp:lastModifiedBy>
  <dcterms:modified xsi:type="dcterms:W3CDTF">2005-04-30T06:38:38Z</dcterms:modified>
  <cp:revision>0</cp:revision>
  <dc:subject/>
  <dc:title/>
</cp:coreProperties>
</file>