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1000000</t>
  </si>
  <si>
    <t xml:space="preserve"> </t>
  </si>
  <si>
    <t xml:space="preserve">One Million</t>
  </si>
  <si>
    <t xml:space="preserve">Sum</t>
  </si>
  <si>
    <t xml:space="preserve">Plus</t>
  </si>
  <si>
    <t xml:space="preserve">Look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</row>
    <row r="4" customFormat="false" ht="12.75" hidden="false" customHeight="false" outlineLevel="0" collapsed="false">
      <c r="B4" s="1" t="n">
        <v>2</v>
      </c>
      <c r="C4" s="2" t="n">
        <v>1000000</v>
      </c>
      <c r="D4" s="2" t="s">
        <v>0</v>
      </c>
      <c r="E4" s="2" t="s">
        <v>1</v>
      </c>
      <c r="F4" s="2" t="s">
        <v>0</v>
      </c>
      <c r="G4" s="2" t="s">
        <v>2</v>
      </c>
    </row>
    <row r="5" customFormat="false" ht="12.75" hidden="false" customHeight="false" outlineLevel="0" collapsed="false">
      <c r="B5" s="1" t="n">
        <v>3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</row>
    <row r="7" customFormat="false" ht="12.75" hidden="false" customHeight="false" outlineLevel="0" collapsed="false">
      <c r="B7" s="0" t="s">
        <v>3</v>
      </c>
      <c r="C7" s="0" t="n">
        <f aca="false">SUM(C3:C6)</f>
        <v>1000002</v>
      </c>
      <c r="D7" s="0" t="n">
        <f aca="false">SUM(D3:D6)</f>
        <v>2</v>
      </c>
      <c r="E7" s="0" t="n">
        <f aca="false">SUM(E3:E6)</f>
        <v>2</v>
      </c>
      <c r="F7" s="0" t="n">
        <f aca="false">SUM(F3:F6)</f>
        <v>2</v>
      </c>
      <c r="G7" s="0" t="n">
        <f aca="false">SUM(G3:G6)</f>
        <v>2</v>
      </c>
    </row>
    <row r="8" customFormat="false" ht="12.75" hidden="false" customHeight="false" outlineLevel="0" collapsed="false">
      <c r="B8" s="0" t="s">
        <v>4</v>
      </c>
      <c r="C8" s="0" t="n">
        <f aca="false">C3+C4+C5</f>
        <v>1000002</v>
      </c>
      <c r="D8" s="0" t="n">
        <f aca="false">D3+D4+D5</f>
        <v>1000002</v>
      </c>
      <c r="E8" s="0" t="e">
        <f aca="false">E3+E4+E5</f>
        <v>#VALUE!</v>
      </c>
      <c r="F8" s="0" t="n">
        <f aca="false">F3+F4+F5</f>
        <v>1000002</v>
      </c>
      <c r="G8" s="0" t="e">
        <f aca="false">G3+G4+G5</f>
        <v>#VALUE!</v>
      </c>
    </row>
    <row r="9" customFormat="false" ht="12.75" hidden="false" customHeight="false" outlineLevel="0" collapsed="false">
      <c r="B9" s="0" t="s">
        <v>5</v>
      </c>
      <c r="C9" s="0" t="n">
        <f aca="false">VLOOKUP(1,$B$3:$F$5,2,FALSE())+VLOOKUP(2,$B$3:$F$5,2,FALSE())+VLOOKUP(3,$B$3:$F$5,2,FALSE())</f>
        <v>1000002</v>
      </c>
      <c r="D9" s="0" t="n">
        <f aca="false">VLOOKUP(1,$B$3:$F$5,3,FALSE())+VLOOKUP(2,$B$3:$F$5,3,FALSE())+VLOOKUP(3,$B$3:$F$5,3,FALSE())</f>
        <v>1000002</v>
      </c>
      <c r="E9" s="0" t="e">
        <f aca="false">VLOOKUP(1,$B$3:$F$5,4,FALSE())+VLOOKUP(2,$B$3:$F$5,4,FALSE())+VLOOKUP(3,$B$3:$F$5,4,FALSE())</f>
        <v>#VALUE!</v>
      </c>
      <c r="F9" s="0" t="n">
        <f aca="false">VLOOKUP(1,$B$3:$F$5,5,FALSE())+VLOOKUP(2,$B$3:$F$5,5,FALSE())+VLOOKUP(3,$B$3:$F$5,5,FALSE())</f>
        <v>1000002</v>
      </c>
      <c r="G9" s="0" t="e">
        <f aca="false">VLOOKUP(1,$B$3:$G$5,6,FALSE())+VLOOKUP(2,$B$3:$G$5,6,FALSE())+VLOOKUP(3,$B$3:$G$5,6,FALSE(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4:09:59Z</dcterms:created>
  <dc:creator>andrew</dc:creator>
  <dc:description/>
  <dc:language>en-US</dc:language>
  <cp:lastModifiedBy>andrew</cp:lastModifiedBy>
  <dcterms:modified xsi:type="dcterms:W3CDTF">2008-11-22T14:22:51Z</dcterms:modified>
  <cp:revision>0</cp:revision>
  <dc:subject/>
  <dc:title/>
</cp:coreProperties>
</file>