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eight (in)</t>
  </si>
  <si>
    <t xml:space="preserve">Weight (lb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US Women height vs.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Weight (lb)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:$P$1</c:f>
              <c:numCache>
                <c:formatCode>General</c:formatCode>
                <c:ptCount val="15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  <c:pt idx="14">
                  <c:v>72</c:v>
                </c:pt>
              </c:numCache>
            </c:numRef>
          </c:xVal>
          <c:yVal>
            <c:numRef>
              <c:f>Sheet1!$B$2:$P$2</c:f>
              <c:numCache>
                <c:formatCode>General</c:formatCode>
                <c:ptCount val="15"/>
                <c:pt idx="0">
                  <c:v>115</c:v>
                </c:pt>
                <c:pt idx="1">
                  <c:v>117</c:v>
                </c:pt>
                <c:pt idx="2">
                  <c:v>120</c:v>
                </c:pt>
                <c:pt idx="3">
                  <c:v>123</c:v>
                </c:pt>
                <c:pt idx="4">
                  <c:v>126</c:v>
                </c:pt>
                <c:pt idx="5">
                  <c:v>129</c:v>
                </c:pt>
                <c:pt idx="6">
                  <c:v>132</c:v>
                </c:pt>
                <c:pt idx="7">
                  <c:v>135</c:v>
                </c:pt>
                <c:pt idx="8">
                  <c:v>139</c:v>
                </c:pt>
                <c:pt idx="9">
                  <c:v>142</c:v>
                </c:pt>
                <c:pt idx="10">
                  <c:v>146</c:v>
                </c:pt>
                <c:pt idx="11">
                  <c:v>150</c:v>
                </c:pt>
                <c:pt idx="12">
                  <c:v>154</c:v>
                </c:pt>
                <c:pt idx="13">
                  <c:v>159</c:v>
                </c:pt>
                <c:pt idx="14">
                  <c:v>164</c:v>
                </c:pt>
              </c:numCache>
            </c:numRef>
          </c:yVal>
          <c:smooth val="0"/>
        </c:ser>
        <c:axId val="24124799"/>
        <c:axId val="1132366"/>
      </c:scatterChart>
      <c:valAx>
        <c:axId val="2412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ight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66"/>
        <c:crossesAt val="0"/>
        <c:crossBetween val="midCat"/>
      </c:valAx>
      <c:valAx>
        <c:axId val="113236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eight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4</xdr:col>
      <xdr:colOff>17208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0" y="361800"/>
        <a:ext cx="3512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3</xdr:row>
      <xdr:rowOff>66600</xdr:rowOff>
    </xdr:from>
    <xdr:to>
      <xdr:col>4</xdr:col>
      <xdr:colOff>574200</xdr:colOff>
      <xdr:row>25</xdr:row>
      <xdr:rowOff>19080</xdr:rowOff>
    </xdr:to>
    <xdr:sp>
      <xdr:nvSpPr>
        <xdr:cNvPr id="1" name="Text 2"/>
        <xdr:cNvSpPr/>
      </xdr:nvSpPr>
      <xdr:spPr>
        <a:xfrm>
          <a:off x="150840" y="3790800"/>
          <a:ext cx="3763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Times New Roman"/>
            </a:rPr>
            <a:t>Data source: The World Almanac and Book of Facts, 1975 (via Wikipedia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n.wikipedia.org/wiki/Human_weigh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8476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58</v>
      </c>
      <c r="C1" s="2" t="n">
        <v>59</v>
      </c>
      <c r="D1" s="2" t="n">
        <v>60</v>
      </c>
      <c r="E1" s="2" t="n">
        <v>61</v>
      </c>
      <c r="F1" s="2" t="n">
        <v>62</v>
      </c>
      <c r="G1" s="2" t="n">
        <v>63</v>
      </c>
      <c r="H1" s="2" t="n">
        <v>64</v>
      </c>
      <c r="I1" s="2" t="n">
        <v>65</v>
      </c>
      <c r="J1" s="2" t="n">
        <v>66</v>
      </c>
      <c r="K1" s="2" t="n">
        <v>67</v>
      </c>
      <c r="L1" s="2" t="n">
        <v>68</v>
      </c>
      <c r="M1" s="2" t="n">
        <v>69</v>
      </c>
      <c r="N1" s="2" t="n">
        <v>70</v>
      </c>
      <c r="O1" s="2" t="n">
        <v>71</v>
      </c>
      <c r="P1" s="2" t="n">
        <v>72</v>
      </c>
    </row>
    <row r="2" customFormat="false" ht="12.75" hidden="false" customHeight="false" outlineLevel="0" collapsed="false">
      <c r="A2" s="3" t="s">
        <v>1</v>
      </c>
      <c r="B2" s="2" t="n">
        <v>115</v>
      </c>
      <c r="C2" s="2" t="n">
        <v>117</v>
      </c>
      <c r="D2" s="2" t="n">
        <v>120</v>
      </c>
      <c r="E2" s="2" t="n">
        <v>123</v>
      </c>
      <c r="F2" s="2" t="n">
        <v>126</v>
      </c>
      <c r="G2" s="2" t="n">
        <v>129</v>
      </c>
      <c r="H2" s="2" t="n">
        <v>132</v>
      </c>
      <c r="I2" s="2" t="n">
        <v>135</v>
      </c>
      <c r="J2" s="2" t="n">
        <v>139</v>
      </c>
      <c r="K2" s="2" t="n">
        <v>142</v>
      </c>
      <c r="L2" s="2" t="n">
        <v>146</v>
      </c>
      <c r="M2" s="2" t="n">
        <v>150</v>
      </c>
      <c r="N2" s="2" t="n">
        <v>154</v>
      </c>
      <c r="O2" s="2" t="n">
        <v>159</v>
      </c>
      <c r="P2" s="2" t="n">
        <v>164</v>
      </c>
    </row>
  </sheetData>
  <hyperlinks>
    <hyperlink ref="A2" r:id="rId1" display="Weight (lb)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04:05:55Z</dcterms:created>
  <dc:creator/>
  <dc:description/>
  <dc:language>en-US</dc:language>
  <cp:lastModifiedBy>Compassion</cp:lastModifiedBy>
  <dcterms:modified xsi:type="dcterms:W3CDTF">2007-12-16T04:05:55Z</dcterms:modified>
  <cp:revision>0</cp:revision>
  <dc:subject/>
  <dc:title/>
</cp:coreProperties>
</file>