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ETTATO CON FORMATTAZIONE CONDIZIONALE</t>
  </si>
  <si>
    <t xml:space="preserve">SETTINGS BY CONDITIONAL FORMATTING</t>
  </si>
  <si>
    <t xml:space="preserve">MESE:</t>
  </si>
  <si>
    <t xml:space="preserve">SETTATO DA FORMATO - CELLE</t>
  </si>
  <si>
    <t xml:space="preserve">SETTINGS FROM FORMAT – CELLS</t>
  </si>
  <si>
    <t xml:space="preserve">COME DOVREBBE ESSERE</t>
  </si>
  <si>
    <t xml:space="preserve">HOW SHOULD WO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"/>
    <numFmt numFmtId="166" formatCode="dd/mm/yyyy"/>
    <numFmt numFmtId="167" formatCode="#,##0.00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RRA SOTTO" xfId="20"/>
  </cellStyles>
  <dxfs count="2"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FFFF99"/>
        </patternFill>
      </fill>
    </dxf>
    <dxf>
      <font>
        <name val="Arial"/>
        <family val="2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5.34"/>
  </cols>
  <sheetData>
    <row r="1" customFormat="false" ht="12.8" hidden="false" customHeight="false" outlineLevel="0" collapsed="false">
      <c r="A1" s="0" t="s">
        <v>0</v>
      </c>
      <c r="F1" s="0" t="s">
        <v>1</v>
      </c>
    </row>
    <row r="3" customFormat="false" ht="12.8" hidden="false" customHeight="false" outlineLevel="0" collapsed="false">
      <c r="A3" s="0" t="s">
        <v>2</v>
      </c>
      <c r="B3" s="0" t="n">
        <v>11</v>
      </c>
    </row>
    <row r="5" customFormat="false" ht="15.2" hidden="false" customHeight="false" outlineLevel="0" collapsed="false">
      <c r="A5" s="1" t="n">
        <v>1</v>
      </c>
      <c r="B5" s="2" t="n">
        <v>11</v>
      </c>
      <c r="C5" s="3" t="str">
        <f aca="false">IF(D5=0,"",UPPER(TEXT(D5,"MMMM")))</f>
        <v>NOVEMBER</v>
      </c>
      <c r="D5" s="4" t="n">
        <v>42679</v>
      </c>
      <c r="E5" s="5" t="n">
        <f aca="false">IF(D5=0,"",DATE(YEAR(D5),MONTH(D5),$D$22)+S5)</f>
        <v>42674</v>
      </c>
      <c r="F5" s="6" t="n">
        <f aca="false">H5-G5</f>
        <v>98</v>
      </c>
      <c r="G5" s="6" t="n">
        <v>2</v>
      </c>
      <c r="H5" s="6" t="n">
        <v>100</v>
      </c>
    </row>
    <row r="6" customFormat="false" ht="15.2" hidden="false" customHeight="false" outlineLevel="0" collapsed="false">
      <c r="A6" s="1" t="n">
        <f aca="false">A5+1</f>
        <v>2</v>
      </c>
      <c r="B6" s="2" t="n">
        <f aca="false">IF(B5=12,1,B5+1)</f>
        <v>12</v>
      </c>
      <c r="C6" s="3" t="str">
        <f aca="false">IF(D6=0,"",UPPER(TEXT(D6,"MMMM")))</f>
        <v>DECEMBER</v>
      </c>
      <c r="D6" s="4" t="n">
        <f aca="false">DATE(YEAR((D5+31)),MONTH(D5+31),5)</f>
        <v>42709</v>
      </c>
      <c r="E6" s="5" t="n">
        <f aca="false">IF(D6=0,"",DATE(YEAR(D6),MONTH(D6),$D$22)+S6)</f>
        <v>42704</v>
      </c>
      <c r="F6" s="6" t="n">
        <f aca="false">H6-G6</f>
        <v>98</v>
      </c>
      <c r="G6" s="6" t="n">
        <f aca="false">G5</f>
        <v>2</v>
      </c>
      <c r="H6" s="6" t="n">
        <v>100</v>
      </c>
    </row>
    <row r="18" customFormat="false" ht="12.8" hidden="false" customHeight="false" outlineLevel="0" collapsed="false">
      <c r="A18" s="0" t="s">
        <v>3</v>
      </c>
      <c r="D18" s="0" t="s">
        <v>4</v>
      </c>
    </row>
    <row r="19" customFormat="false" ht="12.8" hidden="false" customHeight="false" outlineLevel="0" collapsed="false">
      <c r="A19" s="0" t="s">
        <v>5</v>
      </c>
      <c r="D19" s="0" t="s">
        <v>6</v>
      </c>
    </row>
    <row r="22" customFormat="false" ht="12.8" hidden="false" customHeight="false" outlineLevel="0" collapsed="false">
      <c r="A22" s="0" t="s">
        <v>2</v>
      </c>
      <c r="B22" s="0" t="n">
        <v>11</v>
      </c>
    </row>
    <row r="24" customFormat="false" ht="14.65" hidden="false" customHeight="false" outlineLevel="0" collapsed="false">
      <c r="A24" s="7" t="n">
        <v>1</v>
      </c>
      <c r="B24" s="8" t="n">
        <v>11</v>
      </c>
      <c r="C24" s="9" t="str">
        <f aca="false">IF(D24=0,"",UPPER(TEXT(D24,"MMMM")))</f>
        <v>NOVEMBER</v>
      </c>
      <c r="D24" s="10" t="n">
        <v>42679</v>
      </c>
      <c r="E24" s="11" t="n">
        <f aca="false">IF(D24=0,"",DATE(YEAR(D24),MONTH(D24),$D$22)+S24)</f>
        <v>42674</v>
      </c>
      <c r="F24" s="12" t="n">
        <f aca="false">H24-G24</f>
        <v>98</v>
      </c>
      <c r="G24" s="12" t="n">
        <v>2</v>
      </c>
      <c r="H24" s="12" t="n">
        <v>100</v>
      </c>
    </row>
    <row r="25" customFormat="false" ht="14.65" hidden="false" customHeight="false" outlineLevel="0" collapsed="false">
      <c r="A25" s="13" t="n">
        <f aca="false">A24+1</f>
        <v>2</v>
      </c>
      <c r="B25" s="14" t="n">
        <f aca="false">IF(B24=12,1,B24+1)</f>
        <v>12</v>
      </c>
      <c r="C25" s="15" t="str">
        <f aca="false">IF(D25=0,"",UPPER(TEXT(D25,"MMMM")))</f>
        <v>DECEMBER</v>
      </c>
      <c r="D25" s="16" t="n">
        <f aca="false">DATE(YEAR((D24+31)),MONTH(D24+31),5)</f>
        <v>42709</v>
      </c>
      <c r="E25" s="17" t="n">
        <f aca="false">IF(D25=0,"",DATE(YEAR(D25),MONTH(D25),$D$22)+S25)</f>
        <v>42704</v>
      </c>
      <c r="F25" s="18" t="n">
        <f aca="false">H25-G25</f>
        <v>98</v>
      </c>
      <c r="G25" s="18" t="n">
        <f aca="false">G24</f>
        <v>2</v>
      </c>
      <c r="H25" s="18" t="n">
        <v>100</v>
      </c>
    </row>
  </sheetData>
  <conditionalFormatting sqref="A5:H6">
    <cfRule type="expression" priority="2" aboveAverage="0" equalAverage="0" bottom="0" percent="0" rank="0" text="" dxfId="0">
      <formula>$B5=$B$3</formula>
    </cfRule>
    <cfRule type="expression" priority="3" aboveAverage="0" equalAverage="0" bottom="0" percent="0" rank="0" text="" dxfId="1">
      <formula>$B5=12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11:10:38Z</dcterms:created>
  <dc:creator/>
  <dc:description/>
  <dc:language>en-US</dc:language>
  <cp:lastModifiedBy/>
  <dcterms:modified xsi:type="dcterms:W3CDTF">2016-11-05T11:31:00Z</dcterms:modified>
  <cp:revision>7</cp:revision>
  <dc:subject/>
  <dc:title/>
</cp:coreProperties>
</file>