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JAN</t>
  </si>
  <si>
    <t xml:space="preserve">FEB</t>
  </si>
  <si>
    <t xml:space="preserve">MAR</t>
  </si>
  <si>
    <t xml:space="preserve">Line1</t>
  </si>
  <si>
    <t xml:space="preserve">Line2</t>
  </si>
  <si>
    <t xml:space="preserve">Line3</t>
  </si>
  <si>
    <t xml:space="preserve">Line4</t>
  </si>
  <si>
    <t xml:space="preserve">Line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189488569408"/>
          <c:y val="0.116068346565413"/>
          <c:w val="0.775394767852934"/>
          <c:h val="0.591646530894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5:$D$9</c:f>
              <c:multiLvlStrCache>
                <c:ptCount val="5"/>
                <c:lvl>
                  <c:pt idx="0">
                    <c:v>98%</c:v>
                  </c:pt>
                  <c:pt idx="1">
                    <c:v>97%</c:v>
                  </c:pt>
                  <c:pt idx="2">
                    <c:v>3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98%</c:v>
                  </c:pt>
                  <c:pt idx="1">
                    <c:v>97%</c:v>
                  </c:pt>
                  <c:pt idx="2">
                    <c:v>3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98%</c:v>
                  </c:pt>
                  <c:pt idx="1">
                    <c:v>97%</c:v>
                  </c:pt>
                  <c:pt idx="2">
                    <c:v>5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Line1</c:v>
                  </c:pt>
                  <c:pt idx="1">
                    <c:v>Line2</c:v>
                  </c:pt>
                  <c:pt idx="2">
                    <c:v>Line3</c:v>
                  </c:pt>
                  <c:pt idx="3">
                    <c:v>Line4</c:v>
                  </c:pt>
                  <c:pt idx="4">
                    <c:v>Line5</c:v>
                  </c:pt>
                </c:lvl>
              </c:multiLvlStrCache>
            </c:multiLvlStrRef>
          </c:cat>
          <c:val>
            <c:numRef>
              <c:f>Sheet1!$B$5:$B$9</c:f>
              <c:numCache>
                <c:formatCode>General</c:formatCode>
                <c:ptCount val="5"/>
                <c:pt idx="0">
                  <c:v>0.98</c:v>
                </c:pt>
                <c:pt idx="1">
                  <c:v>0.97</c:v>
                </c:pt>
                <c:pt idx="2">
                  <c:v>0.53</c:v>
                </c:pt>
                <c:pt idx="3">
                  <c:v>0.22</c:v>
                </c:pt>
                <c:pt idx="4">
                  <c:v>0.99</c:v>
                </c:pt>
              </c:numCache>
            </c:numRef>
          </c:val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5:$D$9</c:f>
              <c:multiLvlStrCache>
                <c:ptCount val="5"/>
                <c:lvl>
                  <c:pt idx="0">
                    <c:v>98%</c:v>
                  </c:pt>
                  <c:pt idx="1">
                    <c:v>97%</c:v>
                  </c:pt>
                  <c:pt idx="2">
                    <c:v>3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98%</c:v>
                  </c:pt>
                  <c:pt idx="1">
                    <c:v>97%</c:v>
                  </c:pt>
                  <c:pt idx="2">
                    <c:v>3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98%</c:v>
                  </c:pt>
                  <c:pt idx="1">
                    <c:v>97%</c:v>
                  </c:pt>
                  <c:pt idx="2">
                    <c:v>5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Line1</c:v>
                  </c:pt>
                  <c:pt idx="1">
                    <c:v>Line2</c:v>
                  </c:pt>
                  <c:pt idx="2">
                    <c:v>Line3</c:v>
                  </c:pt>
                  <c:pt idx="3">
                    <c:v>Line4</c:v>
                  </c:pt>
                  <c:pt idx="4">
                    <c:v>Line5</c:v>
                  </c:pt>
                </c:lvl>
              </c:multiLvlStrCache>
            </c:multiLvlStrRef>
          </c:cat>
          <c:val>
            <c:numRef>
              <c:f>Sheet1!$C$5:$C$9</c:f>
              <c:numCache>
                <c:formatCode>General</c:formatCode>
                <c:ptCount val="5"/>
                <c:pt idx="0">
                  <c:v>0.98</c:v>
                </c:pt>
                <c:pt idx="1">
                  <c:v>0.97</c:v>
                </c:pt>
                <c:pt idx="2">
                  <c:v>0.33</c:v>
                </c:pt>
                <c:pt idx="3">
                  <c:v>0.22</c:v>
                </c:pt>
                <c:pt idx="4">
                  <c:v>0.99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d32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5:$D$9</c:f>
              <c:multiLvlStrCache>
                <c:ptCount val="5"/>
                <c:lvl>
                  <c:pt idx="0">
                    <c:v>98%</c:v>
                  </c:pt>
                  <c:pt idx="1">
                    <c:v>97%</c:v>
                  </c:pt>
                  <c:pt idx="2">
                    <c:v>3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98%</c:v>
                  </c:pt>
                  <c:pt idx="1">
                    <c:v>97%</c:v>
                  </c:pt>
                  <c:pt idx="2">
                    <c:v>3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98%</c:v>
                  </c:pt>
                  <c:pt idx="1">
                    <c:v>97%</c:v>
                  </c:pt>
                  <c:pt idx="2">
                    <c:v>5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Line1</c:v>
                  </c:pt>
                  <c:pt idx="1">
                    <c:v>Line2</c:v>
                  </c:pt>
                  <c:pt idx="2">
                    <c:v>Line3</c:v>
                  </c:pt>
                  <c:pt idx="3">
                    <c:v>Line4</c:v>
                  </c:pt>
                  <c:pt idx="4">
                    <c:v>Line5</c:v>
                  </c:pt>
                </c:lvl>
              </c:multiLvlStrCache>
            </c:multiLvlStrRef>
          </c:cat>
          <c:val>
            <c:numRef>
              <c:f>Sheet1!$D$5:$D$9</c:f>
              <c:numCache>
                <c:formatCode>General</c:formatCode>
                <c:ptCount val="5"/>
                <c:pt idx="0">
                  <c:v>0.98</c:v>
                </c:pt>
                <c:pt idx="1">
                  <c:v>0.97</c:v>
                </c:pt>
                <c:pt idx="2">
                  <c:v>0.33</c:v>
                </c:pt>
                <c:pt idx="3">
                  <c:v>0.22</c:v>
                </c:pt>
                <c:pt idx="4">
                  <c:v>0.99</c:v>
                </c:pt>
              </c:numCache>
            </c:numRef>
          </c:val>
        </c:ser>
        <c:gapWidth val="100"/>
        <c:overlap val="0"/>
        <c:axId val="75795968"/>
        <c:axId val="38873661"/>
      </c:barChart>
      <c:catAx>
        <c:axId val="757959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661"/>
        <c:crossesAt val="0"/>
        <c:auto val="1"/>
        <c:lblAlgn val="ctr"/>
        <c:lblOffset val="100"/>
        <c:noMultiLvlLbl val="0"/>
      </c:catAx>
      <c:valAx>
        <c:axId val="38873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134103228848"/>
          <c:y val="0.140662754573697"/>
          <c:w val="0.0790124911619137"/>
          <c:h val="0.1430790472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05120</xdr:rowOff>
    </xdr:from>
    <xdr:to>
      <xdr:col>11</xdr:col>
      <xdr:colOff>416880</xdr:colOff>
      <xdr:row>26</xdr:row>
      <xdr:rowOff>66240</xdr:rowOff>
    </xdr:to>
    <xdr:graphicFrame>
      <xdr:nvGraphicFramePr>
        <xdr:cNvPr id="0" name="Chart 1"/>
        <xdr:cNvGraphicFramePr/>
      </xdr:nvGraphicFramePr>
      <xdr:xfrm>
        <a:off x="3269160" y="105120"/>
        <a:ext cx="6109560" cy="41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.75" zeroHeight="false" outlineLevelRow="0" outlineLevelCol="0"/>
  <cols>
    <col collapsed="false" customWidth="false" hidden="false" outlineLevel="0" max="4" min="2" style="1" width="11.56"/>
  </cols>
  <sheetData>
    <row r="4" customFormat="false" ht="12.75" hidden="false" customHeight="false" outlineLevel="0" collapsed="false">
      <c r="B4" s="1" t="s">
        <v>0</v>
      </c>
      <c r="C4" s="1" t="s">
        <v>1</v>
      </c>
      <c r="D4" s="1" t="s">
        <v>2</v>
      </c>
    </row>
    <row r="5" customFormat="false" ht="12.75" hidden="false" customHeight="false" outlineLevel="0" collapsed="false">
      <c r="A5" s="0" t="s">
        <v>3</v>
      </c>
      <c r="B5" s="2" t="n">
        <v>0.98</v>
      </c>
      <c r="C5" s="2" t="n">
        <v>0.98</v>
      </c>
      <c r="D5" s="2" t="n">
        <v>0.98</v>
      </c>
    </row>
    <row r="6" customFormat="false" ht="12.75" hidden="false" customHeight="false" outlineLevel="0" collapsed="false">
      <c r="A6" s="0" t="s">
        <v>4</v>
      </c>
      <c r="B6" s="2" t="n">
        <v>0.97</v>
      </c>
      <c r="C6" s="2" t="n">
        <v>0.97</v>
      </c>
      <c r="D6" s="2" t="n">
        <v>0.97</v>
      </c>
    </row>
    <row r="7" customFormat="false" ht="12.75" hidden="false" customHeight="false" outlineLevel="0" collapsed="false">
      <c r="A7" s="0" t="s">
        <v>5</v>
      </c>
      <c r="B7" s="2" t="n">
        <v>0.53</v>
      </c>
      <c r="C7" s="2" t="n">
        <v>0.33</v>
      </c>
      <c r="D7" s="2" t="n">
        <v>0.33</v>
      </c>
    </row>
    <row r="8" customFormat="false" ht="12.75" hidden="false" customHeight="false" outlineLevel="0" collapsed="false">
      <c r="A8" s="0" t="s">
        <v>6</v>
      </c>
      <c r="B8" s="2" t="n">
        <v>0.22</v>
      </c>
      <c r="C8" s="2" t="n">
        <v>0.22</v>
      </c>
      <c r="D8" s="2" t="n">
        <v>0.22</v>
      </c>
    </row>
    <row r="9" customFormat="false" ht="12.75" hidden="false" customHeight="false" outlineLevel="0" collapsed="false">
      <c r="A9" s="0" t="s">
        <v>7</v>
      </c>
      <c r="B9" s="2" t="n">
        <v>0.99</v>
      </c>
      <c r="C9" s="2" t="n">
        <v>0.99</v>
      </c>
      <c r="D9" s="2" t="n">
        <v>0.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1-10T11:27:09Z</dcterms:modified>
  <cp:revision>4</cp:revision>
  <dc:subject/>
  <dc:title/>
</cp:coreProperties>
</file>