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cos 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s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os (x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0.877582561890373</c:v>
                </c:pt>
                <c:pt idx="1">
                  <c:v>0.54030230586814</c:v>
                </c:pt>
                <c:pt idx="2">
                  <c:v>0.0707372016677029</c:v>
                </c:pt>
                <c:pt idx="3">
                  <c:v>-0.416146836547142</c:v>
                </c:pt>
                <c:pt idx="4">
                  <c:v>-0.801143615546934</c:v>
                </c:pt>
                <c:pt idx="5">
                  <c:v>-0.989992496600445</c:v>
                </c:pt>
                <c:pt idx="6">
                  <c:v>-0.936456687290796</c:v>
                </c:pt>
                <c:pt idx="7">
                  <c:v>-0.653643620863612</c:v>
                </c:pt>
                <c:pt idx="8">
                  <c:v>-0.21079579943078</c:v>
                </c:pt>
                <c:pt idx="9">
                  <c:v>0.283662185463226</c:v>
                </c:pt>
                <c:pt idx="10">
                  <c:v>0.70866977429126</c:v>
                </c:pt>
                <c:pt idx="11">
                  <c:v>0.960170286650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43"/>
        <c:axId val="84849502"/>
      </c:lineChart>
      <c:catAx>
        <c:axId val="39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502"/>
        <c:crossesAt val="0"/>
        <c:auto val="1"/>
        <c:lblAlgn val="ctr"/>
        <c:lblOffset val="100"/>
        <c:noMultiLvlLbl val="0"/>
      </c:catAx>
      <c:valAx>
        <c:axId val="84849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0</xdr:colOff>
      <xdr:row>1</xdr:row>
      <xdr:rowOff>73800</xdr:rowOff>
    </xdr:from>
    <xdr:to>
      <xdr:col>10</xdr:col>
      <xdr:colOff>698400</xdr:colOff>
      <xdr:row>25</xdr:row>
      <xdr:rowOff>29520</xdr:rowOff>
    </xdr:to>
    <xdr:graphicFrame>
      <xdr:nvGraphicFramePr>
        <xdr:cNvPr id="0" name="Chart 1"/>
        <xdr:cNvGraphicFramePr/>
      </xdr:nvGraphicFramePr>
      <xdr:xfrm>
        <a:off x="3560040" y="235800"/>
        <a:ext cx="5291640" cy="38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0.5</v>
      </c>
      <c r="B2" s="1" t="n">
        <f aca="false">COS(A2)</f>
        <v>0.877582561890373</v>
      </c>
    </row>
    <row r="3" customFormat="false" ht="12.75" hidden="false" customHeight="false" outlineLevel="0" collapsed="false">
      <c r="A3" s="0" t="n">
        <v>1</v>
      </c>
      <c r="B3" s="1" t="n">
        <f aca="false">COS(A3)</f>
        <v>0.54030230586814</v>
      </c>
    </row>
    <row r="4" customFormat="false" ht="12.75" hidden="false" customHeight="false" outlineLevel="0" collapsed="false">
      <c r="A4" s="0" t="n">
        <v>1.5</v>
      </c>
      <c r="B4" s="1" t="n">
        <f aca="false">COS(A4)</f>
        <v>0.0707372016677029</v>
      </c>
    </row>
    <row r="5" customFormat="false" ht="12.75" hidden="false" customHeight="false" outlineLevel="0" collapsed="false">
      <c r="A5" s="0" t="n">
        <v>2</v>
      </c>
      <c r="B5" s="1" t="n">
        <f aca="false">COS(A5)</f>
        <v>-0.416146836547142</v>
      </c>
    </row>
    <row r="6" customFormat="false" ht="12.75" hidden="false" customHeight="false" outlineLevel="0" collapsed="false">
      <c r="A6" s="0" t="n">
        <v>2.5</v>
      </c>
      <c r="B6" s="1" t="n">
        <f aca="false">COS(A6)</f>
        <v>-0.801143615546934</v>
      </c>
    </row>
    <row r="7" customFormat="false" ht="12.75" hidden="false" customHeight="false" outlineLevel="0" collapsed="false">
      <c r="A7" s="0" t="n">
        <v>3</v>
      </c>
      <c r="B7" s="1" t="n">
        <f aca="false">COS(A7)</f>
        <v>-0.989992496600445</v>
      </c>
    </row>
    <row r="8" customFormat="false" ht="12.75" hidden="false" customHeight="false" outlineLevel="0" collapsed="false">
      <c r="A8" s="0" t="n">
        <v>3.5</v>
      </c>
      <c r="B8" s="1" t="n">
        <f aca="false">COS(A8)</f>
        <v>-0.936456687290796</v>
      </c>
    </row>
    <row r="9" customFormat="false" ht="12.75" hidden="false" customHeight="false" outlineLevel="0" collapsed="false">
      <c r="A9" s="0" t="n">
        <v>4</v>
      </c>
      <c r="B9" s="1" t="n">
        <f aca="false">COS(A9)</f>
        <v>-0.653643620863612</v>
      </c>
    </row>
    <row r="10" customFormat="false" ht="12.75" hidden="false" customHeight="false" outlineLevel="0" collapsed="false">
      <c r="A10" s="0" t="n">
        <v>4.5</v>
      </c>
      <c r="B10" s="1" t="n">
        <f aca="false">COS(A10)</f>
        <v>-0.21079579943078</v>
      </c>
    </row>
    <row r="11" customFormat="false" ht="12.75" hidden="false" customHeight="false" outlineLevel="0" collapsed="false">
      <c r="A11" s="0" t="n">
        <v>5</v>
      </c>
      <c r="B11" s="1" t="n">
        <f aca="false">COS(A11)</f>
        <v>0.283662185463226</v>
      </c>
    </row>
    <row r="12" customFormat="false" ht="12.75" hidden="false" customHeight="false" outlineLevel="0" collapsed="false">
      <c r="A12" s="0" t="n">
        <v>5.5</v>
      </c>
      <c r="B12" s="1" t="n">
        <f aca="false">COS(A12)</f>
        <v>0.70866977429126</v>
      </c>
    </row>
    <row r="13" customFormat="false" ht="12.75" hidden="false" customHeight="false" outlineLevel="0" collapsed="false">
      <c r="A13" s="0" t="n">
        <v>6</v>
      </c>
      <c r="B13" s="1" t="n">
        <f aca="false">COS(A13)</f>
        <v>0.96017028665036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4:11:53Z</dcterms:created>
  <dc:creator/>
  <dc:description/>
  <dc:language>en-US</dc:language>
  <cp:lastModifiedBy/>
  <dcterms:modified xsi:type="dcterms:W3CDTF">2013-07-12T14:19:59Z</dcterms:modified>
  <cp:revision>2</cp:revision>
  <dc:subject/>
  <dc:title/>
</cp:coreProperties>
</file>