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" sheetId="1" state="visible" r:id="rId2"/>
    <sheet name="union_and_inters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With Libre Office Calc config'd to Excel A1 formula syntax</t>
  </si>
  <si>
    <t xml:space="preserve">the formula in C3 should show as "=A2:C2 B1:B3+3"</t>
  </si>
  <si>
    <t xml:space="preserve">but it displays as "=A2:C2!B1:B3+3", as if Calc A1 syntax is set</t>
  </si>
  <si>
    <t xml:space="preserve">the formula in E4 should show as "=SUM((A1:A3,B1:B3) A2:D2)"</t>
  </si>
  <si>
    <t xml:space="preserve">but it displays as "=SUM((A1:A3~B1:B3)!A2:D2)", as if Calc A1 syntax is s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0" t="n">
        <v>7</v>
      </c>
      <c r="D2" s="0" t="s">
        <v>0</v>
      </c>
    </row>
    <row r="3" customFormat="false" ht="13.5" hidden="false" customHeight="false" outlineLevel="0" collapsed="false">
      <c r="C3" s="1" t="n">
        <f aca="false">A2:C2 B1:B3+3</f>
        <v>10</v>
      </c>
      <c r="D3" s="0" t="s">
        <v>1</v>
      </c>
    </row>
    <row r="4" customFormat="false" ht="12.75" hidden="false" customHeight="false" outlineLevel="0" collapsed="false">
      <c r="D4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  <c r="D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</row>
    <row r="3" customFormat="false" ht="13.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F3" s="0" t="s">
        <v>0</v>
      </c>
    </row>
    <row r="4" customFormat="false" ht="13.5" hidden="false" customHeight="false" outlineLevel="0" collapsed="false">
      <c r="E4" s="1" t="n">
        <f aca="false">SUM((A1:A3~B1:B3) A2:D2)</f>
        <v>2</v>
      </c>
      <c r="F4" s="0" t="s">
        <v>3</v>
      </c>
    </row>
    <row r="5" customFormat="false" ht="12.75" hidden="false" customHeight="false" outlineLevel="0" collapsed="false">
      <c r="F5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22:55:45Z</dcterms:created>
  <dc:creator>Lyn Briscoe</dc:creator>
  <dc:description/>
  <dc:language>en-US</dc:language>
  <cp:lastModifiedBy>Lyn Briscoe</cp:lastModifiedBy>
  <dcterms:modified xsi:type="dcterms:W3CDTF">2015-12-21T23:18:02Z</dcterms:modified>
  <cp:revision>0</cp:revision>
  <dc:subject/>
  <dc:title/>
</cp:coreProperties>
</file>