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emory growth for b2g main process in 140mins</t>
  </si>
  <si>
    <t xml:space="preserve">stability testing timeline (in mins)</t>
  </si>
  <si>
    <t xml:space="preserve">explicit </t>
  </si>
  <si>
    <t xml:space="preserve">js-non-window</t>
  </si>
  <si>
    <t xml:space="preserve">heap-unclassified</t>
  </si>
  <si>
    <t xml:space="preserve">window-objects</t>
  </si>
  <si>
    <t xml:space="preserve">heap-overhead</t>
  </si>
  <si>
    <t xml:space="preserve">images</t>
  </si>
  <si>
    <t xml:space="preserve">workers/workers()/worker(resource://gre/modules/net_worker.js, 0xb20ca400)</t>
  </si>
  <si>
    <t xml:space="preserve">(15 tiny)</t>
  </si>
  <si>
    <t xml:space="preserve">xpti-working-set</t>
  </si>
  <si>
    <t xml:space="preserve">dmd</t>
  </si>
  <si>
    <t xml:space="preserve">storage/sqlite</t>
  </si>
  <si>
    <t xml:space="preserve">Growth in 140 mi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4.14"/>
    <col collapsed="false" customWidth="true" hidden="false" outlineLevel="0" max="3" min="3" style="0" width="12.88"/>
    <col collapsed="false" customWidth="true" hidden="false" outlineLevel="0" max="4" min="4" style="0" width="15.66"/>
    <col collapsed="false" customWidth="true" hidden="false" outlineLevel="0" max="5" min="5" style="0" width="13.85"/>
    <col collapsed="false" customWidth="true" hidden="false" outlineLevel="0" max="6" min="6" style="0" width="13.43"/>
    <col collapsed="false" customWidth="true" hidden="false" outlineLevel="0" max="8" min="8" style="0" width="63.55"/>
    <col collapsed="false" customWidth="true" hidden="false" outlineLevel="0" max="10" min="10" style="0" width="14.27"/>
    <col collapsed="false" customWidth="true" hidden="false" outlineLevel="0" max="13" min="13" style="0" width="17.0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  <c r="L5" s="0" t="s">
        <v>12</v>
      </c>
    </row>
    <row r="6" customFormat="false" ht="12.75" hidden="false" customHeight="false" outlineLevel="0" collapsed="false">
      <c r="A6" s="0" t="n">
        <v>0</v>
      </c>
      <c r="B6" s="0" t="n">
        <v>36.37</v>
      </c>
      <c r="C6" s="0" t="n">
        <v>12.12</v>
      </c>
      <c r="D6" s="0" t="n">
        <v>7.75</v>
      </c>
      <c r="E6" s="0" t="n">
        <v>4.27</v>
      </c>
      <c r="F6" s="0" t="n">
        <v>3.4</v>
      </c>
      <c r="G6" s="0" t="n">
        <v>2.57</v>
      </c>
      <c r="H6" s="0" t="n">
        <v>2.52</v>
      </c>
      <c r="I6" s="0" t="n">
        <v>1.95</v>
      </c>
      <c r="J6" s="0" t="n">
        <v>0.88</v>
      </c>
      <c r="K6" s="0" t="n">
        <v>0.53</v>
      </c>
      <c r="L6" s="0" t="n">
        <v>0.39</v>
      </c>
    </row>
    <row r="7" customFormat="false" ht="12.75" hidden="false" customHeight="false" outlineLevel="0" collapsed="false">
      <c r="A7" s="0" t="n">
        <v>20</v>
      </c>
      <c r="B7" s="0" t="n">
        <v>41.62</v>
      </c>
      <c r="C7" s="0" t="n">
        <v>13.12</v>
      </c>
      <c r="D7" s="0" t="n">
        <v>8.2</v>
      </c>
      <c r="E7" s="0" t="n">
        <v>4.57</v>
      </c>
      <c r="F7" s="0" t="n">
        <v>4.3</v>
      </c>
      <c r="G7" s="0" t="n">
        <v>4.47</v>
      </c>
      <c r="H7" s="0" t="n">
        <v>2.52</v>
      </c>
      <c r="I7" s="0" t="n">
        <v>2.02</v>
      </c>
      <c r="J7" s="0" t="n">
        <v>0.88</v>
      </c>
      <c r="K7" s="0" t="n">
        <v>0.83</v>
      </c>
      <c r="L7" s="0" t="n">
        <v>0.71</v>
      </c>
    </row>
    <row r="8" customFormat="false" ht="12.75" hidden="false" customHeight="false" outlineLevel="0" collapsed="false">
      <c r="A8" s="0" t="n">
        <v>40</v>
      </c>
      <c r="B8" s="0" t="n">
        <v>41.73</v>
      </c>
      <c r="C8" s="0" t="n">
        <v>13.12</v>
      </c>
      <c r="D8" s="0" t="n">
        <v>8.28</v>
      </c>
      <c r="E8" s="0" t="n">
        <v>4.59</v>
      </c>
      <c r="F8" s="0" t="n">
        <v>4.79</v>
      </c>
      <c r="G8" s="0" t="n">
        <v>3.85</v>
      </c>
      <c r="H8" s="0" t="n">
        <v>2.52</v>
      </c>
      <c r="I8" s="0" t="n">
        <v>2.12</v>
      </c>
      <c r="J8" s="0" t="n">
        <v>0.88</v>
      </c>
      <c r="K8" s="0" t="n">
        <v>0.75</v>
      </c>
      <c r="L8" s="0" t="n">
        <v>0.83</v>
      </c>
    </row>
    <row r="9" customFormat="false" ht="12.75" hidden="false" customHeight="false" outlineLevel="0" collapsed="false">
      <c r="A9" s="0" t="n">
        <v>60</v>
      </c>
      <c r="B9" s="0" t="n">
        <v>43.34</v>
      </c>
      <c r="C9" s="0" t="n">
        <v>13.55</v>
      </c>
      <c r="D9" s="0" t="n">
        <v>8.52</v>
      </c>
      <c r="E9" s="0" t="n">
        <v>4.67</v>
      </c>
      <c r="F9" s="0" t="n">
        <v>5.63</v>
      </c>
      <c r="G9" s="0" t="n">
        <v>3.85</v>
      </c>
      <c r="H9" s="0" t="n">
        <v>2.52</v>
      </c>
      <c r="I9" s="0" t="n">
        <v>2.14</v>
      </c>
      <c r="J9" s="0" t="n">
        <v>0.88</v>
      </c>
      <c r="K9" s="0" t="n">
        <v>0.74</v>
      </c>
      <c r="L9" s="0" t="n">
        <v>0.83</v>
      </c>
    </row>
    <row r="10" customFormat="false" ht="12.75" hidden="false" customHeight="false" outlineLevel="0" collapsed="false">
      <c r="A10" s="0" t="n">
        <v>80</v>
      </c>
      <c r="B10" s="0" t="n">
        <v>43.33</v>
      </c>
      <c r="C10" s="0" t="n">
        <v>13.74</v>
      </c>
      <c r="D10" s="0" t="n">
        <v>8.42</v>
      </c>
      <c r="E10" s="0" t="n">
        <v>4.74</v>
      </c>
      <c r="F10" s="0" t="n">
        <v>5.51</v>
      </c>
      <c r="G10" s="0" t="n">
        <v>3.85</v>
      </c>
      <c r="H10" s="0" t="n">
        <v>2.52</v>
      </c>
      <c r="I10" s="0" t="n">
        <v>2.15</v>
      </c>
      <c r="J10" s="0" t="n">
        <v>0.88</v>
      </c>
      <c r="K10" s="0" t="n">
        <v>0.69</v>
      </c>
      <c r="L10" s="0" t="n">
        <v>0.83</v>
      </c>
    </row>
    <row r="11" customFormat="false" ht="12.75" hidden="false" customHeight="false" outlineLevel="0" collapsed="false">
      <c r="A11" s="0" t="n">
        <v>100</v>
      </c>
      <c r="B11" s="0" t="n">
        <v>45.89</v>
      </c>
      <c r="C11" s="0" t="n">
        <v>14.18</v>
      </c>
      <c r="D11" s="0" t="n">
        <v>8.9</v>
      </c>
      <c r="E11" s="0" t="n">
        <v>4.78</v>
      </c>
      <c r="F11" s="0" t="n">
        <v>6.11</v>
      </c>
      <c r="G11" s="0" t="n">
        <v>4.51</v>
      </c>
      <c r="H11" s="0" t="n">
        <v>2.52</v>
      </c>
      <c r="I11" s="0" t="n">
        <v>2.35</v>
      </c>
      <c r="J11" s="0" t="n">
        <v>0.88</v>
      </c>
      <c r="K11" s="0" t="n">
        <v>0.82</v>
      </c>
      <c r="L11" s="0" t="n">
        <v>0.84</v>
      </c>
    </row>
    <row r="12" customFormat="false" ht="12.75" hidden="false" customHeight="false" outlineLevel="0" collapsed="false">
      <c r="A12" s="0" t="n">
        <v>120</v>
      </c>
      <c r="B12" s="0" t="n">
        <v>47.22</v>
      </c>
      <c r="C12" s="0" t="n">
        <v>14.84</v>
      </c>
      <c r="D12" s="0" t="n">
        <v>9.33</v>
      </c>
      <c r="E12" s="0" t="n">
        <v>4.84</v>
      </c>
      <c r="F12" s="0" t="n">
        <v>6.39</v>
      </c>
      <c r="G12" s="0" t="n">
        <v>4.62</v>
      </c>
      <c r="H12" s="0" t="n">
        <v>2.52</v>
      </c>
      <c r="I12" s="0" t="n">
        <v>2.35</v>
      </c>
      <c r="J12" s="0" t="n">
        <v>0.88</v>
      </c>
      <c r="K12" s="0" t="n">
        <v>0.84</v>
      </c>
      <c r="L12" s="0" t="n">
        <v>0.62</v>
      </c>
    </row>
    <row r="13" customFormat="false" ht="12.75" hidden="false" customHeight="false" outlineLevel="0" collapsed="false">
      <c r="A13" s="0" t="n">
        <v>140</v>
      </c>
      <c r="B13" s="0" t="n">
        <v>47.1</v>
      </c>
      <c r="C13" s="0" t="n">
        <v>14.94</v>
      </c>
      <c r="D13" s="0" t="n">
        <v>9.45</v>
      </c>
      <c r="E13" s="0" t="n">
        <v>4.76</v>
      </c>
      <c r="F13" s="0" t="n">
        <v>6.57</v>
      </c>
      <c r="G13" s="0" t="n">
        <v>3.99</v>
      </c>
      <c r="H13" s="0" t="n">
        <v>2.52</v>
      </c>
      <c r="I13" s="0" t="n">
        <v>2.39</v>
      </c>
      <c r="J13" s="0" t="n">
        <v>0.88</v>
      </c>
      <c r="K13" s="0" t="n">
        <v>0.84</v>
      </c>
      <c r="L13" s="0" t="n">
        <v>0.77</v>
      </c>
    </row>
    <row r="15" customFormat="false" ht="12.75" hidden="false" customHeight="false" outlineLevel="0" collapsed="false">
      <c r="A15" s="1" t="s">
        <v>13</v>
      </c>
      <c r="B15" s="1" t="n">
        <f aca="false">B13-B6</f>
        <v>10.73</v>
      </c>
      <c r="C15" s="1" t="n">
        <f aca="false">C13-C6</f>
        <v>2.82</v>
      </c>
      <c r="D15" s="1" t="n">
        <f aca="false">D13-D6</f>
        <v>1.7</v>
      </c>
      <c r="E15" s="2" t="n">
        <f aca="false">E13-E6</f>
        <v>0.49</v>
      </c>
      <c r="F15" s="1" t="n">
        <f aca="false">F13-F6</f>
        <v>3.17</v>
      </c>
      <c r="G15" s="1" t="n">
        <f aca="false">G13-G6</f>
        <v>1.42</v>
      </c>
      <c r="H15" s="2" t="n">
        <f aca="false">H13-H6</f>
        <v>0</v>
      </c>
      <c r="I15" s="2" t="n">
        <f aca="false">I13-I6</f>
        <v>0.44</v>
      </c>
      <c r="J15" s="2" t="n">
        <f aca="false">J13-J6</f>
        <v>0</v>
      </c>
      <c r="K15" s="2" t="n">
        <f aca="false">K13-K6</f>
        <v>0.31</v>
      </c>
      <c r="L15" s="2" t="n">
        <f aca="false">L13-L6</f>
        <v>0.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3:35:44Z</dcterms:created>
  <dc:creator>Tapas Kundu</dc:creator>
  <dc:description/>
  <dc:language>en-US</dc:language>
  <cp:lastModifiedBy>Tapas Kundu</cp:lastModifiedBy>
  <dcterms:modified xsi:type="dcterms:W3CDTF">2014-03-12T04:11:36Z</dcterms:modified>
  <cp:revision>2</cp:revision>
  <dc:subject/>
  <dc:title/>
</cp:coreProperties>
</file>