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Price</t>
  </si>
  <si>
    <t xml:space="preserve">Volume</t>
  </si>
  <si>
    <t xml:space="preserve">Total</t>
  </si>
  <si>
    <t xml:space="preserve">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\ mmm\ yyyy"/>
    <numFmt numFmtId="167" formatCode="#,##0"/>
    <numFmt numFmtId="168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22"/>
      <color rgb="FF000000"/>
      <name val="Arial"/>
      <family val="2"/>
    </font>
    <font>
      <sz val="11.9"/>
      <color rgb="FF000000"/>
      <name val="Arial"/>
      <family val="2"/>
    </font>
    <font>
      <sz val="15.2"/>
      <color rgb="FF000000"/>
      <name val="Arial"/>
      <family val="2"/>
    </font>
    <font>
      <sz val="10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  <a:r>
              <a:rPr b="0" sz="2200" spc="-1" strike="noStrike">
                <a:solidFill>
                  <a:srgbClr val="000000"/>
                </a:solidFill>
                <a:latin typeface="Arial"/>
              </a:rPr>
              <a:t>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</c:f>
              <c:strCache>
                <c:ptCount val="24"/>
                <c:pt idx="0">
                  <c:v>15 Aug 2003</c:v>
                </c:pt>
                <c:pt idx="1">
                  <c:v>15 Jan 2004</c:v>
                </c:pt>
                <c:pt idx="2">
                  <c:v>27 Apr 2004</c:v>
                </c:pt>
                <c:pt idx="3">
                  <c:v>17 Jun 2004</c:v>
                </c:pt>
                <c:pt idx="4">
                  <c:v>8 Jul 2004</c:v>
                </c:pt>
                <c:pt idx="5">
                  <c:v>16 Aug 2004</c:v>
                </c:pt>
                <c:pt idx="6">
                  <c:v>20 Aug 2004</c:v>
                </c:pt>
                <c:pt idx="7">
                  <c:v>8 Oct 2004</c:v>
                </c:pt>
                <c:pt idx="8">
                  <c:v>18 Oct 2004</c:v>
                </c:pt>
                <c:pt idx="9">
                  <c:v>27 Oct 2004</c:v>
                </c:pt>
                <c:pt idx="10">
                  <c:v>28 Oct 2004</c:v>
                </c:pt>
                <c:pt idx="11">
                  <c:v>4 Nov 2004</c:v>
                </c:pt>
                <c:pt idx="12">
                  <c:v>5 Nov 2004</c:v>
                </c:pt>
                <c:pt idx="13">
                  <c:v>10 Nov 2004</c:v>
                </c:pt>
                <c:pt idx="14">
                  <c:v>29 Nov 2004</c:v>
                </c:pt>
                <c:pt idx="15">
                  <c:v>9 Dec 2004</c:v>
                </c:pt>
                <c:pt idx="16">
                  <c:v>16 Dec 2004</c:v>
                </c:pt>
                <c:pt idx="17">
                  <c:v>18 Jan 2005</c:v>
                </c:pt>
                <c:pt idx="18">
                  <c:v>31 Jan 2005</c:v>
                </c:pt>
                <c:pt idx="19">
                  <c:v>16 Feb 2005</c:v>
                </c:pt>
                <c:pt idx="20">
                  <c:v>4 Mar 2005</c:v>
                </c:pt>
                <c:pt idx="21">
                  <c:v>24 Mar 2005</c:v>
                </c:pt>
                <c:pt idx="22">
                  <c:v>30 Mar 2005</c:v>
                </c:pt>
                <c:pt idx="23">
                  <c:v>15 Apr 2005</c:v>
                </c:pt>
              </c:strCache>
            </c:strRef>
          </c:cat>
          <c:val>
            <c:numRef>
              <c:f>Sheet1!$C$2:$C$25</c:f>
              <c:numCache>
                <c:formatCode>General</c:formatCode>
                <c:ptCount val="24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10000</c:v>
                </c:pt>
                <c:pt idx="4">
                  <c:v>20000</c:v>
                </c:pt>
                <c:pt idx="5">
                  <c:v>10000</c:v>
                </c:pt>
                <c:pt idx="6">
                  <c:v>13710</c:v>
                </c:pt>
                <c:pt idx="7">
                  <c:v>5000</c:v>
                </c:pt>
                <c:pt idx="8">
                  <c:v>5000</c:v>
                </c:pt>
                <c:pt idx="9">
                  <c:v>20000</c:v>
                </c:pt>
                <c:pt idx="10">
                  <c:v>42000</c:v>
                </c:pt>
                <c:pt idx="11">
                  <c:v>50000</c:v>
                </c:pt>
                <c:pt idx="12">
                  <c:v>50000</c:v>
                </c:pt>
                <c:pt idx="13">
                  <c:v>40000</c:v>
                </c:pt>
                <c:pt idx="14">
                  <c:v>69500</c:v>
                </c:pt>
                <c:pt idx="15">
                  <c:v>8685</c:v>
                </c:pt>
                <c:pt idx="16">
                  <c:v>10000</c:v>
                </c:pt>
                <c:pt idx="17">
                  <c:v>20000</c:v>
                </c:pt>
                <c:pt idx="18">
                  <c:v>10000</c:v>
                </c:pt>
                <c:pt idx="19">
                  <c:v>40000</c:v>
                </c:pt>
                <c:pt idx="20">
                  <c:v>60000</c:v>
                </c:pt>
                <c:pt idx="21">
                  <c:v>10000</c:v>
                </c:pt>
                <c:pt idx="22">
                  <c:v>10000</c:v>
                </c:pt>
                <c:pt idx="23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8012"/>
        <c:axId val="72010682"/>
      </c:lineChart>
      <c:lineChart>
        <c:grouping val="standard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</c:f>
              <c:strCache>
                <c:ptCount val="24"/>
                <c:pt idx="0">
                  <c:v>15 Aug 2003</c:v>
                </c:pt>
                <c:pt idx="1">
                  <c:v>15 Jan 2004</c:v>
                </c:pt>
                <c:pt idx="2">
                  <c:v>27 Apr 2004</c:v>
                </c:pt>
                <c:pt idx="3">
                  <c:v>17 Jun 2004</c:v>
                </c:pt>
                <c:pt idx="4">
                  <c:v>8 Jul 2004</c:v>
                </c:pt>
                <c:pt idx="5">
                  <c:v>16 Aug 2004</c:v>
                </c:pt>
                <c:pt idx="6">
                  <c:v>20 Aug 2004</c:v>
                </c:pt>
                <c:pt idx="7">
                  <c:v>8 Oct 2004</c:v>
                </c:pt>
                <c:pt idx="8">
                  <c:v>18 Oct 2004</c:v>
                </c:pt>
                <c:pt idx="9">
                  <c:v>27 Oct 2004</c:v>
                </c:pt>
                <c:pt idx="10">
                  <c:v>28 Oct 2004</c:v>
                </c:pt>
                <c:pt idx="11">
                  <c:v>4 Nov 2004</c:v>
                </c:pt>
                <c:pt idx="12">
                  <c:v>5 Nov 2004</c:v>
                </c:pt>
                <c:pt idx="13">
                  <c:v>10 Nov 2004</c:v>
                </c:pt>
                <c:pt idx="14">
                  <c:v>29 Nov 2004</c:v>
                </c:pt>
                <c:pt idx="15">
                  <c:v>9 Dec 2004</c:v>
                </c:pt>
                <c:pt idx="16">
                  <c:v>16 Dec 2004</c:v>
                </c:pt>
                <c:pt idx="17">
                  <c:v>18 Jan 2005</c:v>
                </c:pt>
                <c:pt idx="18">
                  <c:v>31 Jan 2005</c:v>
                </c:pt>
                <c:pt idx="19">
                  <c:v>16 Feb 2005</c:v>
                </c:pt>
                <c:pt idx="20">
                  <c:v>4 Mar 2005</c:v>
                </c:pt>
                <c:pt idx="21">
                  <c:v>24 Mar 2005</c:v>
                </c:pt>
                <c:pt idx="22">
                  <c:v>30 Mar 2005</c:v>
                </c:pt>
                <c:pt idx="23">
                  <c:v>15 Apr 2005</c:v>
                </c:pt>
              </c:strCache>
            </c:strRef>
          </c:cat>
          <c:val>
            <c:numRef>
              <c:f>Sheet1!$B$2:$B$25</c:f>
              <c:numCache>
                <c:formatCode>General</c:formatCode>
                <c:ptCount val="24"/>
                <c:pt idx="0">
                  <c:v>42</c:v>
                </c:pt>
                <c:pt idx="1">
                  <c:v>41</c:v>
                </c:pt>
                <c:pt idx="2">
                  <c:v>46</c:v>
                </c:pt>
                <c:pt idx="3">
                  <c:v>42.25</c:v>
                </c:pt>
                <c:pt idx="4">
                  <c:v>43</c:v>
                </c:pt>
                <c:pt idx="5">
                  <c:v>44</c:v>
                </c:pt>
                <c:pt idx="6">
                  <c:v>44.2</c:v>
                </c:pt>
                <c:pt idx="7">
                  <c:v>44.5</c:v>
                </c:pt>
                <c:pt idx="8">
                  <c:v>45.1</c:v>
                </c:pt>
                <c:pt idx="9">
                  <c:v>46.25</c:v>
                </c:pt>
                <c:pt idx="10">
                  <c:v>46.29</c:v>
                </c:pt>
                <c:pt idx="11">
                  <c:v>46.3</c:v>
                </c:pt>
                <c:pt idx="12">
                  <c:v>46.5</c:v>
                </c:pt>
                <c:pt idx="13">
                  <c:v>46.5</c:v>
                </c:pt>
                <c:pt idx="14">
                  <c:v>46.71</c:v>
                </c:pt>
                <c:pt idx="15">
                  <c:v>46.8</c:v>
                </c:pt>
                <c:pt idx="16">
                  <c:v>47</c:v>
                </c:pt>
                <c:pt idx="17">
                  <c:v>47.05</c:v>
                </c:pt>
                <c:pt idx="18">
                  <c:v>46.9</c:v>
                </c:pt>
                <c:pt idx="19">
                  <c:v>46.2</c:v>
                </c:pt>
                <c:pt idx="20">
                  <c:v>46.07</c:v>
                </c:pt>
                <c:pt idx="21">
                  <c:v>45.9</c:v>
                </c:pt>
                <c:pt idx="22">
                  <c:v>45.85</c:v>
                </c:pt>
                <c:pt idx="23">
                  <c:v>4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5229"/>
        <c:axId val="22049150"/>
      </c:lineChart>
      <c:catAx>
        <c:axId val="5962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2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 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682"/>
        <c:crossesAt val="38"/>
        <c:auto val="1"/>
        <c:lblAlgn val="ctr"/>
        <c:lblOffset val="100"/>
        <c:noMultiLvlLbl val="0"/>
      </c:catAx>
      <c:valAx>
        <c:axId val="72010682"/>
        <c:scaling>
          <c:orientation val="minMax"/>
          <c:max val="7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2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012"/>
        <c:crossesAt val="1"/>
        <c:crossBetween val="midCat"/>
        <c:majorUnit val="15000"/>
        <c:minorUnit val="5000"/>
      </c:valAx>
      <c:catAx>
        <c:axId val="24015229"/>
        <c:scaling>
          <c:orientation val="minMax"/>
        </c:scaling>
        <c:delete val="0"/>
        <c:axPos val="t"/>
        <c:numFmt formatCode="d\ mmm\ yy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150"/>
        <c:crossesAt val="40"/>
        <c:auto val="1"/>
        <c:lblAlgn val="ctr"/>
        <c:lblOffset val="100"/>
        <c:noMultiLvlLbl val="0"/>
      </c:catAx>
      <c:valAx>
        <c:axId val="22049150"/>
        <c:scaling>
          <c:orientation val="minMax"/>
          <c:max val="50"/>
          <c:min val="40"/>
        </c:scaling>
        <c:delete val="0"/>
        <c:axPos val="r"/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229"/>
        <c:crosses val="max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6360</xdr:rowOff>
    </xdr:from>
    <xdr:to>
      <xdr:col>16</xdr:col>
      <xdr:colOff>335160</xdr:colOff>
      <xdr:row>51</xdr:row>
      <xdr:rowOff>117720</xdr:rowOff>
    </xdr:to>
    <xdr:graphicFrame>
      <xdr:nvGraphicFramePr>
        <xdr:cNvPr id="0" name="Chart 1"/>
        <xdr:cNvGraphicFramePr/>
      </xdr:nvGraphicFramePr>
      <xdr:xfrm>
        <a:off x="0" y="3878280"/>
        <a:ext cx="135025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6796875" defaultRowHeight="12.1" zeroHeight="false" outlineLevelRow="0" outlineLevelCol="0"/>
  <cols>
    <col collapsed="false" customWidth="false" hidden="false" outlineLevel="0" max="1" min="1" style="1" width="11.68"/>
  </cols>
  <sheetData>
    <row r="1" customFormat="false" ht="12.1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2.1" hidden="false" customHeight="false" outlineLevel="0" collapsed="false">
      <c r="A2" s="5" t="n">
        <v>37848</v>
      </c>
      <c r="B2" s="6" t="n">
        <v>42</v>
      </c>
      <c r="C2" s="7" t="n">
        <v>5000</v>
      </c>
      <c r="D2" s="8" t="n">
        <f aca="false">SUM(C2:C25)</f>
        <v>563895</v>
      </c>
    </row>
    <row r="3" customFormat="false" ht="12.1" hidden="false" customHeight="false" outlineLevel="0" collapsed="false">
      <c r="A3" s="9" t="n">
        <v>38001</v>
      </c>
      <c r="B3" s="6" t="n">
        <v>41</v>
      </c>
      <c r="C3" s="7" t="n">
        <v>10000</v>
      </c>
    </row>
    <row r="4" customFormat="false" ht="12.1" hidden="false" customHeight="false" outlineLevel="0" collapsed="false">
      <c r="A4" s="9" t="n">
        <v>38104</v>
      </c>
      <c r="B4" s="10" t="n">
        <v>46</v>
      </c>
      <c r="C4" s="7" t="n">
        <v>25000</v>
      </c>
    </row>
    <row r="5" customFormat="false" ht="12.1" hidden="false" customHeight="false" outlineLevel="0" collapsed="false">
      <c r="A5" s="9" t="n">
        <v>38155</v>
      </c>
      <c r="B5" s="6" t="n">
        <v>42.25</v>
      </c>
      <c r="C5" s="7" t="n">
        <v>10000</v>
      </c>
    </row>
    <row r="6" customFormat="false" ht="12.1" hidden="false" customHeight="false" outlineLevel="0" collapsed="false">
      <c r="A6" s="9" t="n">
        <v>38176</v>
      </c>
      <c r="B6" s="6" t="n">
        <v>43</v>
      </c>
      <c r="C6" s="7" t="n">
        <v>20000</v>
      </c>
    </row>
    <row r="7" customFormat="false" ht="12.1" hidden="false" customHeight="false" outlineLevel="0" collapsed="false">
      <c r="A7" s="9" t="n">
        <v>38215</v>
      </c>
      <c r="B7" s="6" t="n">
        <v>44</v>
      </c>
      <c r="C7" s="7" t="n">
        <v>10000</v>
      </c>
    </row>
    <row r="8" customFormat="false" ht="12.1" hidden="false" customHeight="false" outlineLevel="0" collapsed="false">
      <c r="A8" s="9" t="n">
        <v>38219</v>
      </c>
      <c r="B8" s="6" t="n">
        <v>44.2</v>
      </c>
      <c r="C8" s="7" t="n">
        <v>13710</v>
      </c>
    </row>
    <row r="9" customFormat="false" ht="12.1" hidden="false" customHeight="false" outlineLevel="0" collapsed="false">
      <c r="A9" s="9" t="n">
        <v>38268</v>
      </c>
      <c r="B9" s="6" t="n">
        <v>44.5</v>
      </c>
      <c r="C9" s="7" t="n">
        <v>5000</v>
      </c>
    </row>
    <row r="10" customFormat="false" ht="12.1" hidden="false" customHeight="false" outlineLevel="0" collapsed="false">
      <c r="A10" s="9" t="n">
        <v>38278</v>
      </c>
      <c r="B10" s="6" t="n">
        <v>45.1</v>
      </c>
      <c r="C10" s="7" t="n">
        <v>5000</v>
      </c>
    </row>
    <row r="11" customFormat="false" ht="12.1" hidden="false" customHeight="false" outlineLevel="0" collapsed="false">
      <c r="A11" s="9" t="n">
        <v>38287</v>
      </c>
      <c r="B11" s="6" t="n">
        <v>46.25</v>
      </c>
      <c r="C11" s="7" t="n">
        <v>20000</v>
      </c>
    </row>
    <row r="12" customFormat="false" ht="12.1" hidden="false" customHeight="false" outlineLevel="0" collapsed="false">
      <c r="A12" s="9" t="n">
        <v>38288</v>
      </c>
      <c r="B12" s="6" t="n">
        <v>46.29</v>
      </c>
      <c r="C12" s="7" t="n">
        <v>42000</v>
      </c>
    </row>
    <row r="13" customFormat="false" ht="12.1" hidden="false" customHeight="false" outlineLevel="0" collapsed="false">
      <c r="A13" s="9" t="n">
        <v>38295</v>
      </c>
      <c r="B13" s="6" t="n">
        <v>46.3</v>
      </c>
      <c r="C13" s="7" t="n">
        <v>50000</v>
      </c>
    </row>
    <row r="14" customFormat="false" ht="12.1" hidden="false" customHeight="false" outlineLevel="0" collapsed="false">
      <c r="A14" s="9" t="n">
        <v>38296</v>
      </c>
      <c r="B14" s="6" t="n">
        <v>46.5</v>
      </c>
      <c r="C14" s="7" t="n">
        <v>50000</v>
      </c>
    </row>
    <row r="15" customFormat="false" ht="12.1" hidden="false" customHeight="false" outlineLevel="0" collapsed="false">
      <c r="A15" s="9" t="n">
        <v>38301</v>
      </c>
      <c r="B15" s="11" t="n">
        <v>46.5</v>
      </c>
      <c r="C15" s="7" t="n">
        <v>40000</v>
      </c>
    </row>
    <row r="16" customFormat="false" ht="12.1" hidden="false" customHeight="false" outlineLevel="0" collapsed="false">
      <c r="A16" s="9" t="n">
        <v>38320</v>
      </c>
      <c r="B16" s="11" t="n">
        <v>46.71</v>
      </c>
      <c r="C16" s="7" t="n">
        <v>69500</v>
      </c>
    </row>
    <row r="17" customFormat="false" ht="12.1" hidden="false" customHeight="false" outlineLevel="0" collapsed="false">
      <c r="A17" s="9" t="n">
        <v>38330</v>
      </c>
      <c r="B17" s="10" t="n">
        <v>46.8</v>
      </c>
      <c r="C17" s="7" t="n">
        <v>8685</v>
      </c>
    </row>
    <row r="18" customFormat="false" ht="12.1" hidden="false" customHeight="false" outlineLevel="0" collapsed="false">
      <c r="A18" s="9" t="n">
        <v>38337</v>
      </c>
      <c r="B18" s="11" t="n">
        <v>47</v>
      </c>
      <c r="C18" s="7" t="n">
        <v>10000</v>
      </c>
    </row>
    <row r="19" customFormat="false" ht="12.1" hidden="false" customHeight="false" outlineLevel="0" collapsed="false">
      <c r="A19" s="9" t="n">
        <v>38370</v>
      </c>
      <c r="B19" s="11" t="n">
        <v>47.05</v>
      </c>
      <c r="C19" s="7" t="n">
        <v>20000</v>
      </c>
    </row>
    <row r="20" customFormat="false" ht="12.1" hidden="false" customHeight="false" outlineLevel="0" collapsed="false">
      <c r="A20" s="9" t="n">
        <v>38383</v>
      </c>
      <c r="B20" s="10" t="n">
        <v>46.9</v>
      </c>
      <c r="C20" s="7" t="n">
        <v>10000</v>
      </c>
    </row>
    <row r="21" customFormat="false" ht="12.1" hidden="false" customHeight="false" outlineLevel="0" collapsed="false">
      <c r="A21" s="9" t="n">
        <v>38399</v>
      </c>
      <c r="B21" s="10" t="n">
        <v>46.2</v>
      </c>
      <c r="C21" s="7" t="n">
        <v>40000</v>
      </c>
    </row>
    <row r="22" customFormat="false" ht="12.1" hidden="false" customHeight="false" outlineLevel="0" collapsed="false">
      <c r="A22" s="9" t="n">
        <v>38415</v>
      </c>
      <c r="B22" s="10" t="n">
        <v>46.07</v>
      </c>
      <c r="C22" s="7" t="n">
        <v>60000</v>
      </c>
    </row>
    <row r="23" customFormat="false" ht="12.1" hidden="false" customHeight="false" outlineLevel="0" collapsed="false">
      <c r="A23" s="9" t="n">
        <v>38435</v>
      </c>
      <c r="B23" s="10" t="n">
        <v>45.9</v>
      </c>
      <c r="C23" s="7" t="n">
        <v>10000</v>
      </c>
    </row>
    <row r="24" customFormat="false" ht="12.1" hidden="false" customHeight="false" outlineLevel="0" collapsed="false">
      <c r="A24" s="9" t="n">
        <v>38441</v>
      </c>
      <c r="B24" s="10" t="n">
        <v>45.85</v>
      </c>
      <c r="C24" s="7" t="n">
        <v>10000</v>
      </c>
    </row>
    <row r="25" customFormat="false" ht="12.1" hidden="false" customHeight="false" outlineLevel="0" collapsed="false">
      <c r="A25" s="9" t="n">
        <v>38457</v>
      </c>
      <c r="B25" s="10" t="n">
        <v>45.75</v>
      </c>
      <c r="C25" s="7" t="n">
        <v>20000</v>
      </c>
    </row>
    <row r="55" customFormat="false" ht="12.1" hidden="false" customHeight="false" outlineLevel="0" collapsed="false">
      <c r="D55" s="0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4:39:16Z</dcterms:created>
  <dc:creator/>
  <dc:description/>
  <dc:language>en-US</dc:language>
  <cp:lastModifiedBy>Nick Edwards</cp:lastModifiedBy>
  <dcterms:modified xsi:type="dcterms:W3CDTF">2005-11-24T11:52:18Z</dcterms:modified>
  <cp:revision>4</cp:revision>
  <dc:subject/>
  <dc:title/>
</cp:coreProperties>
</file>