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me</t>
  </si>
  <si>
    <t xml:space="preserve">Second() fun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\ AM/PM"/>
    <numFmt numFmtId="166" formatCode="[$-409]h:mm\ AM/P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5.56"/>
    <col collapsed="false" customWidth="true" hidden="false" outlineLevel="0" max="5" min="5" style="0" width="15.56"/>
  </cols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3" t="n">
        <v>0.700208333333333</v>
      </c>
      <c r="C2" s="0" t="n">
        <f aca="false">SECOND(A2)</f>
        <v>18</v>
      </c>
    </row>
    <row r="3" customFormat="false" ht="12.75" hidden="false" customHeight="false" outlineLevel="0" collapsed="false">
      <c r="A3" s="4" t="n">
        <v>0.7</v>
      </c>
      <c r="C3" s="0" t="n">
        <f aca="false">SECOND(A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8:44:21Z</dcterms:created>
  <dc:creator>Wipro</dc:creator>
  <dc:description/>
  <dc:language>en-US</dc:language>
  <cp:lastModifiedBy>Wipro</cp:lastModifiedBy>
  <dcterms:modified xsi:type="dcterms:W3CDTF">2009-10-07T08:50:05Z</dcterms:modified>
  <cp:revision>0</cp:revision>
  <dc:subject/>
  <dc:title/>
</cp:coreProperties>
</file>